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稿" sheetId="1" state="visible" r:id="rId2"/>
    <sheet name="测算" sheetId="2" state="visible" r:id="rId3"/>
    <sheet name="综合权重因素" sheetId="3" state="visible" r:id="rId4"/>
  </sheets>
  <definedNames>
    <definedName function="false" hidden="false" localSheetId="0" name="_xlnm.Print_Area" vbProcedure="false">定稿!$A$1:$G$121</definedName>
    <definedName function="false" hidden="false" localSheetId="0" name="_xlnm.Print_Titles" vbProcedure="false">定稿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36">
  <si>
    <r>
      <rPr>
        <sz val="16"/>
        <rFont val="Noto Sans"/>
        <family val="2"/>
      </rPr>
      <t xml:space="preserve">附件</t>
    </r>
    <r>
      <rPr>
        <sz val="16"/>
        <rFont val="黑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农村综合改革转移支付资金预分配表</t>
    </r>
  </si>
  <si>
    <t xml:space="preserve">单位：万元</t>
  </si>
  <si>
    <t xml:space="preserve">单位编码</t>
  </si>
  <si>
    <t xml:space="preserve">单位名称</t>
  </si>
  <si>
    <t xml:space="preserve">总计</t>
  </si>
  <si>
    <t xml:space="preserve">农村公益事业财政奖补</t>
  </si>
  <si>
    <t xml:space="preserve">美丽乡村建设</t>
  </si>
  <si>
    <t xml:space="preserve">小计</t>
  </si>
  <si>
    <t xml:space="preserve">中央</t>
  </si>
  <si>
    <t xml:space="preserve">省级</t>
  </si>
  <si>
    <t xml:space="preserve">全省总计</t>
  </si>
  <si>
    <t xml:space="preserve">南昌市小计</t>
  </si>
  <si>
    <t xml:space="preserve">市本级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7</t>
  </si>
  <si>
    <t xml:space="preserve">青山湖区</t>
  </si>
  <si>
    <t xml:space="preserve">景德镇市小计</t>
  </si>
  <si>
    <t xml:space="preserve">900902001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5</t>
  </si>
  <si>
    <t xml:space="preserve">昌江区</t>
  </si>
  <si>
    <t xml:space="preserve">萍乡市小计</t>
  </si>
  <si>
    <t xml:space="preserve">900903001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九江小计</t>
  </si>
  <si>
    <t xml:space="preserve">900904001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3</t>
  </si>
  <si>
    <t xml:space="preserve">濂溪区</t>
  </si>
  <si>
    <t xml:space="preserve">新余小计</t>
  </si>
  <si>
    <t xml:space="preserve">900905001</t>
  </si>
  <si>
    <t xml:space="preserve">900905002</t>
  </si>
  <si>
    <t xml:space="preserve">分宜县</t>
  </si>
  <si>
    <t xml:space="preserve">900905003</t>
  </si>
  <si>
    <t xml:space="preserve">渝水区 </t>
  </si>
  <si>
    <t xml:space="preserve">鹰潭小计</t>
  </si>
  <si>
    <t xml:space="preserve">900906001</t>
  </si>
  <si>
    <t xml:space="preserve">900906002</t>
  </si>
  <si>
    <t xml:space="preserve">贵溪市 </t>
  </si>
  <si>
    <t xml:space="preserve">900906003</t>
  </si>
  <si>
    <t xml:space="preserve">余江县 </t>
  </si>
  <si>
    <t xml:space="preserve">赣州小计</t>
  </si>
  <si>
    <t xml:space="preserve">900907001</t>
  </si>
  <si>
    <t xml:space="preserve">900907002</t>
  </si>
  <si>
    <t xml:space="preserve">章贡区</t>
  </si>
  <si>
    <t xml:space="preserve">900907004</t>
  </si>
  <si>
    <t xml:space="preserve">赣县区</t>
  </si>
  <si>
    <t xml:space="preserve">900907005</t>
  </si>
  <si>
    <t xml:space="preserve">南康市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宜春小计</t>
  </si>
  <si>
    <t xml:space="preserve">900908001</t>
  </si>
  <si>
    <t xml:space="preserve">900908002</t>
  </si>
  <si>
    <t xml:space="preserve">丰城市 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小计</t>
  </si>
  <si>
    <t xml:space="preserve">900909001</t>
  </si>
  <si>
    <t xml:space="preserve">900909002</t>
  </si>
  <si>
    <t xml:space="preserve">信州区</t>
  </si>
  <si>
    <t xml:space="preserve">900909003</t>
  </si>
  <si>
    <t xml:space="preserve">广信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吉安小计</t>
  </si>
  <si>
    <t xml:space="preserve">900910001</t>
  </si>
  <si>
    <t xml:space="preserve">900910002</t>
  </si>
  <si>
    <t xml:space="preserve">  吉州区  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  吉水县  </t>
  </si>
  <si>
    <t xml:space="preserve">900910006</t>
  </si>
  <si>
    <t xml:space="preserve">峡江县</t>
  </si>
  <si>
    <t xml:space="preserve">900910007</t>
  </si>
  <si>
    <t xml:space="preserve"> 新干县 </t>
  </si>
  <si>
    <t xml:space="preserve">900910008</t>
  </si>
  <si>
    <t xml:space="preserve">永丰县</t>
  </si>
  <si>
    <t xml:space="preserve">900910009</t>
  </si>
  <si>
    <t xml:space="preserve"> 泰和县 </t>
  </si>
  <si>
    <t xml:space="preserve">900910010</t>
  </si>
  <si>
    <t xml:space="preserve">遂川县</t>
  </si>
  <si>
    <t xml:space="preserve">900910011</t>
  </si>
  <si>
    <t xml:space="preserve">  万安县  </t>
  </si>
  <si>
    <t xml:space="preserve">900910012</t>
  </si>
  <si>
    <t xml:space="preserve">安福县</t>
  </si>
  <si>
    <t xml:space="preserve">900910013</t>
  </si>
  <si>
    <t xml:space="preserve">永新县 </t>
  </si>
  <si>
    <t xml:space="preserve">900910014</t>
  </si>
  <si>
    <t xml:space="preserve">井冈山市 </t>
  </si>
  <si>
    <t xml:space="preserve">抚州小计</t>
  </si>
  <si>
    <t xml:space="preserve">900911001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 黎川县 </t>
  </si>
  <si>
    <t xml:space="preserve">900911006</t>
  </si>
  <si>
    <t xml:space="preserve">崇仁县</t>
  </si>
  <si>
    <t xml:space="preserve">900911007</t>
  </si>
  <si>
    <t xml:space="preserve"> 宜黄县 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区</t>
  </si>
  <si>
    <t xml:space="preserve">赣江新区</t>
  </si>
  <si>
    <r>
      <rPr>
        <sz val="16"/>
        <color rgb="FF000000"/>
        <rFont val="黑体"/>
        <family val="0"/>
        <charset val="134"/>
      </rPr>
      <t xml:space="preserve">2021</t>
    </r>
    <r>
      <rPr>
        <sz val="16"/>
        <color rgb="FF000000"/>
        <rFont val="Noto Sans"/>
        <family val="2"/>
      </rPr>
      <t xml:space="preserve">年农村综合改革转移支付资金测算表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贫困县中央</t>
    </r>
    <r>
      <rPr>
        <sz val="12"/>
        <rFont val="宋体"/>
        <family val="0"/>
        <charset val="134"/>
      </rPr>
      <t xml:space="preserve">8883</t>
    </r>
  </si>
  <si>
    <t xml:space="preserve">庐山市（星子县）</t>
  </si>
  <si>
    <t xml:space="preserve">柴桑区（九江县）</t>
  </si>
  <si>
    <t xml:space="preserve">濂溪区（庐山区）</t>
  </si>
  <si>
    <t xml:space="preserve">乡村人口</t>
  </si>
  <si>
    <t xml:space="preserve">乡村人口占比</t>
  </si>
  <si>
    <t xml:space="preserve">村组数</t>
  </si>
  <si>
    <t xml:space="preserve">村组数占比</t>
  </si>
  <si>
    <t xml:space="preserve">贫困人口</t>
  </si>
  <si>
    <t xml:space="preserve">贫困人口占比</t>
  </si>
  <si>
    <t xml:space="preserve">国土面积</t>
  </si>
  <si>
    <t xml:space="preserve">国土面积占比</t>
  </si>
  <si>
    <t xml:space="preserve">是否贫困县</t>
  </si>
  <si>
    <t xml:space="preserve">绩效考评结果</t>
  </si>
  <si>
    <r>
      <rPr>
        <sz val="12"/>
        <rFont val="Noto Sans"/>
        <family val="2"/>
      </rPr>
      <t xml:space="preserve">因素法（乡村人口占比占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，村个数占比占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，国土面积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、贫困县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、绩效评价结果占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，贫困人口</t>
    </r>
    <r>
      <rPr>
        <sz val="12"/>
        <rFont val="宋体"/>
        <family val="0"/>
        <charset val="134"/>
      </rPr>
      <t xml:space="preserve">5%</t>
    </r>
    <r>
      <rPr>
        <sz val="12"/>
        <rFont val="Noto Sans"/>
        <family val="2"/>
      </rPr>
      <t xml:space="preserve">）</t>
    </r>
  </si>
  <si>
    <t xml:space="preserve">农村公益事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_ "/>
    <numFmt numFmtId="167" formatCode="@"/>
    <numFmt numFmtId="168" formatCode="0.0_);[RED]\(0.0\)"/>
    <numFmt numFmtId="169" formatCode="0_);[RED]\(0\)"/>
    <numFmt numFmtId="170" formatCode="0.00%"/>
    <numFmt numFmtId="171" formatCode="0.00_);[RED]\(0.00\)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2"/>
      <color rgb="FFFF00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20"/>
      <color rgb="FF000000"/>
      <name val="方正小标宋简体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4"/>
      <name val="华文仿宋"/>
      <family val="0"/>
      <charset val="134"/>
    </font>
    <font>
      <b val="true"/>
      <sz val="14"/>
      <name val="Noto Sans"/>
      <family val="2"/>
    </font>
    <font>
      <b val="true"/>
      <sz val="14"/>
      <name val="华文仿宋"/>
      <family val="0"/>
      <charset val="134"/>
    </font>
    <font>
      <sz val="14"/>
      <color rgb="FFFF0000"/>
      <name val="Noto Sans"/>
      <family val="2"/>
    </font>
    <font>
      <sz val="14"/>
      <color rgb="FFFF0000"/>
      <name val="华文仿宋"/>
      <family val="0"/>
      <charset val="134"/>
    </font>
    <font>
      <sz val="12"/>
      <color rgb="FFFF0000"/>
      <name val="Noto Sans"/>
      <family val="2"/>
    </font>
    <font>
      <b val="true"/>
      <sz val="14"/>
      <name val="黑体"/>
      <family val="0"/>
      <charset val="134"/>
    </font>
    <font>
      <b val="true"/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等线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4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9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9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0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1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0" borderId="1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19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19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19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19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9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6" fillId="19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0" borderId="11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6" fillId="0" borderId="10" xfId="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9" fillId="0" borderId="1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10" xfId="43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01南昌2005" xfId="41"/>
    <cellStyle name="常规_Sheet1" xfId="42"/>
    <cellStyle name="常规_一事一议分配明细 (2)_96" xfId="43"/>
    <cellStyle name="强调文字颜色 1" xfId="44"/>
    <cellStyle name="强调文字颜色 2" xfId="45"/>
    <cellStyle name="强调文字颜色 3" xfId="46"/>
    <cellStyle name="强调文字颜色 4" xfId="47"/>
    <cellStyle name="强调文字颜色 5" xfId="48"/>
    <cellStyle name="强调文字颜色 6" xfId="49"/>
    <cellStyle name="标题" xfId="50"/>
    <cellStyle name="标题 1" xfId="51"/>
    <cellStyle name="标题 2" xfId="52"/>
    <cellStyle name="标题 3" xfId="53"/>
    <cellStyle name="标题 4" xfId="54"/>
    <cellStyle name="检查单元格" xfId="55"/>
    <cellStyle name="汇总" xfId="56"/>
    <cellStyle name="注释" xfId="57"/>
    <cellStyle name="解释性文本" xfId="58"/>
    <cellStyle name="警告文本" xfId="59"/>
    <cellStyle name="计算" xfId="60"/>
    <cellStyle name="输入" xfId="61"/>
    <cellStyle name="输出" xfId="62"/>
    <cellStyle name="适中" xfId="63"/>
    <cellStyle name="链接单元格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49" colorId="64" zoomScale="70" zoomScaleNormal="70" zoomScalePageLayoutView="100" workbookViewId="0">
      <selection pane="topLeft" activeCell="C60" activeCellId="0" sqref="C60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17.24"/>
    <col collapsed="false" customWidth="true" hidden="false" outlineLevel="0" max="3" min="3" style="1" width="10.99"/>
    <col collapsed="false" customWidth="true" hidden="false" outlineLevel="0" max="4" min="4" style="1" width="11.74"/>
    <col collapsed="false" customWidth="true" hidden="false" outlineLevel="0" max="5" min="5" style="1" width="8.99"/>
    <col collapsed="false" customWidth="true" hidden="false" outlineLevel="0" max="6" min="6" style="1" width="7.62"/>
    <col collapsed="false" customWidth="true" hidden="false" outlineLevel="0" max="7" min="7" style="1" width="9.36"/>
    <col collapsed="false" customWidth="false" hidden="false" outlineLevel="0" max="226" min="8" style="1" width="8.74"/>
  </cols>
  <sheetData>
    <row r="1" customFormat="false" ht="25" hidden="false" customHeight="true" outlineLevel="0" collapsed="false">
      <c r="A1" s="2" t="s">
        <v>0</v>
      </c>
    </row>
    <row r="2" customFormat="false" ht="39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0.1" hidden="false" customHeight="true" outlineLevel="0" collapsed="false">
      <c r="A3" s="4"/>
      <c r="B3" s="4"/>
      <c r="C3" s="4"/>
      <c r="D3" s="4"/>
      <c r="E3" s="4"/>
      <c r="F3" s="5" t="s">
        <v>2</v>
      </c>
      <c r="G3" s="5"/>
    </row>
    <row r="4" customFormat="false" ht="20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8" t="s">
        <v>7</v>
      </c>
      <c r="F4" s="8"/>
      <c r="G4" s="8"/>
    </row>
    <row r="5" customFormat="false" ht="20" hidden="false" customHeight="true" outlineLevel="0" collapsed="false">
      <c r="A5" s="6"/>
      <c r="B5" s="7"/>
      <c r="C5" s="7"/>
      <c r="D5" s="7"/>
      <c r="E5" s="7" t="s">
        <v>8</v>
      </c>
      <c r="F5" s="7" t="s">
        <v>9</v>
      </c>
      <c r="G5" s="7" t="s">
        <v>10</v>
      </c>
    </row>
    <row r="6" customFormat="false" ht="18.95" hidden="false" customHeight="true" outlineLevel="0" collapsed="false">
      <c r="A6" s="9"/>
      <c r="B6" s="8" t="s">
        <v>11</v>
      </c>
      <c r="C6" s="10" t="n">
        <f aca="false">C7+C14+C19+C26+C39+C43+C47+C67+C79+C93+C108+C121</f>
        <v>33161</v>
      </c>
      <c r="D6" s="10" t="n">
        <f aca="false">D7+D14+D19+D26+D39+D43+D47+D67+D79+D93+D108+D121</f>
        <v>20284</v>
      </c>
      <c r="E6" s="10" t="n">
        <f aca="false">E7+E14+E19+E26+E39+E43+E47+E67+E79+E93+E108</f>
        <v>12877</v>
      </c>
      <c r="F6" s="10" t="n">
        <f aca="false">F7+F14+F19+F26+F39+F43+F47+F67+F79+F93+F108</f>
        <v>7877</v>
      </c>
      <c r="G6" s="10" t="n">
        <f aca="false">G7+G14+G19+G26+G39+G43+G47+G67+G79+G93+G108</f>
        <v>5000</v>
      </c>
    </row>
    <row r="7" customFormat="false" ht="18.95" hidden="false" customHeight="true" outlineLevel="0" collapsed="false">
      <c r="A7" s="9"/>
      <c r="B7" s="11" t="s">
        <v>12</v>
      </c>
      <c r="C7" s="8" t="n">
        <f aca="false">D7+E7</f>
        <v>1694</v>
      </c>
      <c r="D7" s="11" t="n">
        <f aca="false">SUM(D8:D13)</f>
        <v>1226</v>
      </c>
      <c r="E7" s="11" t="n">
        <f aca="false">F7+G7</f>
        <v>468</v>
      </c>
      <c r="F7" s="11"/>
      <c r="G7" s="12" t="n">
        <f aca="false">SUM(G8:G13)</f>
        <v>468</v>
      </c>
    </row>
    <row r="8" customFormat="false" ht="18.95" hidden="false" customHeight="true" outlineLevel="0" collapsed="false">
      <c r="A8" s="13" t="n">
        <v>900901001</v>
      </c>
      <c r="B8" s="14" t="s">
        <v>13</v>
      </c>
      <c r="C8" s="14" t="n">
        <f aca="false">D8+E8</f>
        <v>708</v>
      </c>
      <c r="D8" s="14" t="n">
        <v>240</v>
      </c>
      <c r="E8" s="8" t="n">
        <f aca="false">F8+G8</f>
        <v>468</v>
      </c>
      <c r="F8" s="14"/>
      <c r="G8" s="15" t="n">
        <v>468</v>
      </c>
    </row>
    <row r="9" customFormat="false" ht="18.95" hidden="false" customHeight="true" outlineLevel="0" collapsed="false">
      <c r="A9" s="16" t="s">
        <v>14</v>
      </c>
      <c r="B9" s="14" t="s">
        <v>15</v>
      </c>
      <c r="C9" s="14" t="n">
        <f aca="false">D9+E9</f>
        <v>286</v>
      </c>
      <c r="D9" s="14" t="n">
        <v>286</v>
      </c>
      <c r="E9" s="8"/>
      <c r="F9" s="14"/>
      <c r="G9" s="15"/>
    </row>
    <row r="10" customFormat="false" ht="18.95" hidden="false" customHeight="true" outlineLevel="0" collapsed="false">
      <c r="A10" s="16" t="s">
        <v>16</v>
      </c>
      <c r="B10" s="14" t="s">
        <v>17</v>
      </c>
      <c r="C10" s="14" t="n">
        <f aca="false">D10+E10</f>
        <v>292</v>
      </c>
      <c r="D10" s="14" t="n">
        <v>292</v>
      </c>
      <c r="E10" s="8"/>
      <c r="F10" s="14"/>
      <c r="G10" s="15"/>
    </row>
    <row r="11" customFormat="false" ht="18.95" hidden="false" customHeight="true" outlineLevel="0" collapsed="false">
      <c r="A11" s="16" t="s">
        <v>18</v>
      </c>
      <c r="B11" s="14" t="s">
        <v>19</v>
      </c>
      <c r="C11" s="14" t="n">
        <f aca="false">D11+E11</f>
        <v>275</v>
      </c>
      <c r="D11" s="14" t="n">
        <v>275</v>
      </c>
      <c r="E11" s="8"/>
      <c r="F11" s="14"/>
      <c r="G11" s="15"/>
    </row>
    <row r="12" customFormat="false" ht="18.95" hidden="false" customHeight="true" outlineLevel="0" collapsed="false">
      <c r="A12" s="16" t="s">
        <v>20</v>
      </c>
      <c r="B12" s="14" t="s">
        <v>21</v>
      </c>
      <c r="C12" s="14" t="n">
        <f aca="false">D12+E12</f>
        <v>85</v>
      </c>
      <c r="D12" s="14" t="n">
        <v>85</v>
      </c>
      <c r="E12" s="8"/>
      <c r="F12" s="14"/>
      <c r="G12" s="15"/>
    </row>
    <row r="13" customFormat="false" ht="18.95" hidden="false" customHeight="true" outlineLevel="0" collapsed="false">
      <c r="A13" s="16" t="s">
        <v>22</v>
      </c>
      <c r="B13" s="14" t="s">
        <v>23</v>
      </c>
      <c r="C13" s="14" t="n">
        <f aca="false">D13+E13</f>
        <v>48</v>
      </c>
      <c r="D13" s="14" t="n">
        <v>48</v>
      </c>
      <c r="E13" s="8"/>
      <c r="F13" s="14"/>
      <c r="G13" s="15"/>
    </row>
    <row r="14" s="18" customFormat="true" ht="18.95" hidden="false" customHeight="true" outlineLevel="0" collapsed="false">
      <c r="A14" s="16"/>
      <c r="B14" s="17" t="s">
        <v>24</v>
      </c>
      <c r="C14" s="8" t="n">
        <f aca="false">D14+E14</f>
        <v>848</v>
      </c>
      <c r="D14" s="17" t="n">
        <f aca="false">SUM(D15:D18)</f>
        <v>548</v>
      </c>
      <c r="E14" s="11" t="n">
        <f aca="false">F14+G14</f>
        <v>300</v>
      </c>
      <c r="F14" s="17"/>
      <c r="G14" s="17" t="n">
        <f aca="false">SUM(G15:G18)</f>
        <v>300</v>
      </c>
    </row>
    <row r="15" customFormat="false" ht="18.95" hidden="false" customHeight="true" outlineLevel="0" collapsed="false">
      <c r="A15" s="16" t="s">
        <v>25</v>
      </c>
      <c r="B15" s="14" t="s">
        <v>13</v>
      </c>
      <c r="C15" s="14" t="n">
        <f aca="false">D15+E15</f>
        <v>360</v>
      </c>
      <c r="D15" s="14" t="n">
        <v>60</v>
      </c>
      <c r="E15" s="8" t="n">
        <f aca="false">F15+G15</f>
        <v>300</v>
      </c>
      <c r="F15" s="14"/>
      <c r="G15" s="15" t="n">
        <v>300</v>
      </c>
    </row>
    <row r="16" customFormat="false" ht="18.95" hidden="false" customHeight="true" outlineLevel="0" collapsed="false">
      <c r="A16" s="16" t="s">
        <v>26</v>
      </c>
      <c r="B16" s="14" t="s">
        <v>27</v>
      </c>
      <c r="C16" s="14" t="n">
        <f aca="false">D16+E16</f>
        <v>278</v>
      </c>
      <c r="D16" s="14" t="n">
        <v>278</v>
      </c>
      <c r="E16" s="8"/>
      <c r="F16" s="14"/>
      <c r="G16" s="15"/>
    </row>
    <row r="17" customFormat="false" ht="18.95" hidden="false" customHeight="true" outlineLevel="0" collapsed="false">
      <c r="A17" s="16" t="s">
        <v>28</v>
      </c>
      <c r="B17" s="14" t="s">
        <v>29</v>
      </c>
      <c r="C17" s="14" t="n">
        <f aca="false">D17+E17</f>
        <v>180</v>
      </c>
      <c r="D17" s="14" t="n">
        <v>180</v>
      </c>
      <c r="E17" s="8"/>
      <c r="F17" s="14"/>
      <c r="G17" s="15"/>
    </row>
    <row r="18" customFormat="false" ht="18.95" hidden="false" customHeight="true" outlineLevel="0" collapsed="false">
      <c r="A18" s="16" t="s">
        <v>30</v>
      </c>
      <c r="B18" s="14" t="s">
        <v>31</v>
      </c>
      <c r="C18" s="14" t="n">
        <f aca="false">D18+E18</f>
        <v>30</v>
      </c>
      <c r="D18" s="14" t="n">
        <v>30</v>
      </c>
      <c r="E18" s="8"/>
      <c r="F18" s="14"/>
      <c r="G18" s="15"/>
    </row>
    <row r="19" customFormat="false" ht="18.95" hidden="false" customHeight="true" outlineLevel="0" collapsed="false">
      <c r="A19" s="19"/>
      <c r="B19" s="17" t="s">
        <v>32</v>
      </c>
      <c r="C19" s="8" t="n">
        <f aca="false">D19+E19</f>
        <v>990</v>
      </c>
      <c r="D19" s="17" t="n">
        <f aca="false">SUM(D20:D25)</f>
        <v>690</v>
      </c>
      <c r="E19" s="11" t="n">
        <f aca="false">F19+G19</f>
        <v>300</v>
      </c>
      <c r="F19" s="17"/>
      <c r="G19" s="17" t="n">
        <f aca="false">SUM(G20:G25)</f>
        <v>300</v>
      </c>
    </row>
    <row r="20" customFormat="false" ht="18.95" hidden="false" customHeight="true" outlineLevel="0" collapsed="false">
      <c r="A20" s="16" t="s">
        <v>33</v>
      </c>
      <c r="B20" s="14" t="s">
        <v>13</v>
      </c>
      <c r="C20" s="14" t="n">
        <f aca="false">D20+E20</f>
        <v>420</v>
      </c>
      <c r="D20" s="14" t="n">
        <v>120</v>
      </c>
      <c r="E20" s="8" t="n">
        <f aca="false">F20+G20</f>
        <v>300</v>
      </c>
      <c r="F20" s="14"/>
      <c r="G20" s="15" t="n">
        <v>300</v>
      </c>
    </row>
    <row r="21" customFormat="false" ht="18.95" hidden="false" customHeight="true" outlineLevel="0" collapsed="false">
      <c r="A21" s="16" t="s">
        <v>34</v>
      </c>
      <c r="B21" s="20" t="s">
        <v>35</v>
      </c>
      <c r="C21" s="20" t="n">
        <f aca="false">D21+E21</f>
        <v>169</v>
      </c>
      <c r="D21" s="20" t="n">
        <v>169</v>
      </c>
      <c r="E21" s="8"/>
      <c r="F21" s="20"/>
      <c r="G21" s="14"/>
    </row>
    <row r="22" customFormat="false" ht="18.95" hidden="false" customHeight="true" outlineLevel="0" collapsed="false">
      <c r="A22" s="16" t="s">
        <v>36</v>
      </c>
      <c r="B22" s="20" t="s">
        <v>37</v>
      </c>
      <c r="C22" s="20" t="n">
        <f aca="false">D22+E22</f>
        <v>162</v>
      </c>
      <c r="D22" s="20" t="n">
        <v>162</v>
      </c>
      <c r="E22" s="8"/>
      <c r="F22" s="20"/>
      <c r="G22" s="15"/>
    </row>
    <row r="23" customFormat="false" ht="18.95" hidden="false" customHeight="true" outlineLevel="0" collapsed="false">
      <c r="A23" s="16" t="s">
        <v>38</v>
      </c>
      <c r="B23" s="20" t="s">
        <v>39</v>
      </c>
      <c r="C23" s="20" t="n">
        <f aca="false">D23+E23</f>
        <v>112</v>
      </c>
      <c r="D23" s="20" t="n">
        <v>112</v>
      </c>
      <c r="E23" s="8"/>
      <c r="F23" s="20"/>
      <c r="G23" s="15"/>
    </row>
    <row r="24" customFormat="false" ht="18.95" hidden="false" customHeight="true" outlineLevel="0" collapsed="false">
      <c r="A24" s="16" t="s">
        <v>40</v>
      </c>
      <c r="B24" s="20" t="s">
        <v>41</v>
      </c>
      <c r="C24" s="20" t="n">
        <f aca="false">D24+E24</f>
        <v>20</v>
      </c>
      <c r="D24" s="20" t="n">
        <v>20</v>
      </c>
      <c r="E24" s="8"/>
      <c r="F24" s="20"/>
      <c r="G24" s="15"/>
    </row>
    <row r="25" customFormat="false" ht="18.95" hidden="false" customHeight="true" outlineLevel="0" collapsed="false">
      <c r="A25" s="16" t="s">
        <v>42</v>
      </c>
      <c r="B25" s="20" t="s">
        <v>43</v>
      </c>
      <c r="C25" s="20" t="n">
        <f aca="false">D25+E25</f>
        <v>107</v>
      </c>
      <c r="D25" s="20" t="n">
        <v>107</v>
      </c>
      <c r="E25" s="8"/>
      <c r="F25" s="20"/>
      <c r="G25" s="15"/>
    </row>
    <row r="26" customFormat="false" ht="18.95" hidden="false" customHeight="true" outlineLevel="0" collapsed="false">
      <c r="A26" s="16"/>
      <c r="B26" s="21" t="s">
        <v>44</v>
      </c>
      <c r="C26" s="8" t="n">
        <f aca="false">D26+E26</f>
        <v>2605</v>
      </c>
      <c r="D26" s="21" t="n">
        <f aca="false">SUM(D27:D38)</f>
        <v>2137</v>
      </c>
      <c r="E26" s="11" t="n">
        <f aca="false">F26+G26</f>
        <v>468</v>
      </c>
      <c r="F26" s="21"/>
      <c r="G26" s="21" t="n">
        <f aca="false">SUM(G27:G38)</f>
        <v>468</v>
      </c>
    </row>
    <row r="27" customFormat="false" ht="18.95" hidden="false" customHeight="true" outlineLevel="0" collapsed="false">
      <c r="A27" s="16" t="s">
        <v>45</v>
      </c>
      <c r="B27" s="14" t="s">
        <v>13</v>
      </c>
      <c r="C27" s="14" t="n">
        <f aca="false">D27+E27</f>
        <v>648</v>
      </c>
      <c r="D27" s="14" t="n">
        <v>180</v>
      </c>
      <c r="E27" s="8" t="n">
        <f aca="false">F27+G27</f>
        <v>468</v>
      </c>
      <c r="F27" s="14"/>
      <c r="G27" s="15" t="n">
        <v>468</v>
      </c>
    </row>
    <row r="28" customFormat="false" ht="18.95" hidden="false" customHeight="true" outlineLevel="0" collapsed="false">
      <c r="A28" s="16" t="s">
        <v>46</v>
      </c>
      <c r="B28" s="14" t="s">
        <v>47</v>
      </c>
      <c r="C28" s="20" t="n">
        <f aca="false">D28+E28</f>
        <v>447</v>
      </c>
      <c r="D28" s="14" t="n">
        <v>447</v>
      </c>
      <c r="E28" s="8"/>
      <c r="F28" s="14"/>
      <c r="G28" s="15"/>
    </row>
    <row r="29" customFormat="false" ht="18.95" hidden="false" customHeight="true" outlineLevel="0" collapsed="false">
      <c r="A29" s="16" t="s">
        <v>48</v>
      </c>
      <c r="B29" s="14" t="s">
        <v>49</v>
      </c>
      <c r="C29" s="20" t="n">
        <f aca="false">D29+E29</f>
        <v>214</v>
      </c>
      <c r="D29" s="14" t="n">
        <v>214</v>
      </c>
      <c r="E29" s="8"/>
      <c r="F29" s="14"/>
      <c r="G29" s="15"/>
    </row>
    <row r="30" customFormat="false" ht="18.95" hidden="false" customHeight="true" outlineLevel="0" collapsed="false">
      <c r="A30" s="16" t="s">
        <v>50</v>
      </c>
      <c r="B30" s="14" t="s">
        <v>51</v>
      </c>
      <c r="C30" s="20" t="n">
        <f aca="false">D30+E30</f>
        <v>159</v>
      </c>
      <c r="D30" s="14" t="n">
        <v>159</v>
      </c>
      <c r="E30" s="8"/>
      <c r="F30" s="14"/>
      <c r="G30" s="15"/>
    </row>
    <row r="31" customFormat="false" ht="18.95" hidden="false" customHeight="true" outlineLevel="0" collapsed="false">
      <c r="A31" s="16" t="s">
        <v>52</v>
      </c>
      <c r="B31" s="14" t="s">
        <v>53</v>
      </c>
      <c r="C31" s="20" t="n">
        <f aca="false">D31+E31</f>
        <v>74</v>
      </c>
      <c r="D31" s="14" t="n">
        <v>74</v>
      </c>
      <c r="E31" s="8"/>
      <c r="F31" s="14"/>
      <c r="G31" s="15"/>
    </row>
    <row r="32" customFormat="false" ht="18.95" hidden="false" customHeight="true" outlineLevel="0" collapsed="false">
      <c r="A32" s="16" t="s">
        <v>54</v>
      </c>
      <c r="B32" s="14" t="s">
        <v>55</v>
      </c>
      <c r="C32" s="20" t="n">
        <f aca="false">D32+E32</f>
        <v>166</v>
      </c>
      <c r="D32" s="14" t="n">
        <v>166</v>
      </c>
      <c r="E32" s="8"/>
      <c r="F32" s="14"/>
      <c r="G32" s="15"/>
    </row>
    <row r="33" customFormat="false" ht="18.95" hidden="false" customHeight="true" outlineLevel="0" collapsed="false">
      <c r="A33" s="16" t="s">
        <v>56</v>
      </c>
      <c r="B33" s="14" t="s">
        <v>57</v>
      </c>
      <c r="C33" s="14" t="n">
        <f aca="false">D33+E33</f>
        <v>377</v>
      </c>
      <c r="D33" s="14" t="n">
        <v>377</v>
      </c>
      <c r="E33" s="8"/>
      <c r="F33" s="14"/>
      <c r="G33" s="15"/>
    </row>
    <row r="34" customFormat="false" ht="18.95" hidden="false" customHeight="true" outlineLevel="0" collapsed="false">
      <c r="A34" s="16" t="s">
        <v>58</v>
      </c>
      <c r="B34" s="14" t="s">
        <v>59</v>
      </c>
      <c r="C34" s="20" t="n">
        <f aca="false">D34+E34</f>
        <v>113</v>
      </c>
      <c r="D34" s="14" t="n">
        <v>113</v>
      </c>
      <c r="E34" s="8"/>
      <c r="F34" s="14"/>
      <c r="G34" s="15"/>
    </row>
    <row r="35" customFormat="false" ht="18.95" hidden="false" customHeight="true" outlineLevel="0" collapsed="false">
      <c r="A35" s="16" t="s">
        <v>60</v>
      </c>
      <c r="B35" s="14" t="s">
        <v>61</v>
      </c>
      <c r="C35" s="20" t="n">
        <f aca="false">D35+E35</f>
        <v>158</v>
      </c>
      <c r="D35" s="14" t="n">
        <v>158</v>
      </c>
      <c r="E35" s="8"/>
      <c r="F35" s="14"/>
      <c r="G35" s="15"/>
    </row>
    <row r="36" customFormat="false" ht="18.95" hidden="false" customHeight="true" outlineLevel="0" collapsed="false">
      <c r="A36" s="16" t="s">
        <v>62</v>
      </c>
      <c r="B36" s="14" t="s">
        <v>63</v>
      </c>
      <c r="C36" s="20" t="n">
        <f aca="false">D36+E36</f>
        <v>81</v>
      </c>
      <c r="D36" s="14" t="n">
        <v>81</v>
      </c>
      <c r="E36" s="8"/>
      <c r="F36" s="14"/>
      <c r="G36" s="15"/>
    </row>
    <row r="37" customFormat="false" ht="18.95" hidden="false" customHeight="true" outlineLevel="0" collapsed="false">
      <c r="A37" s="16" t="s">
        <v>64</v>
      </c>
      <c r="B37" s="14" t="s">
        <v>65</v>
      </c>
      <c r="C37" s="20" t="n">
        <f aca="false">D37+E37</f>
        <v>119</v>
      </c>
      <c r="D37" s="14" t="n">
        <v>119</v>
      </c>
      <c r="E37" s="8"/>
      <c r="F37" s="14"/>
      <c r="G37" s="15"/>
    </row>
    <row r="38" customFormat="false" ht="18.95" hidden="false" customHeight="true" outlineLevel="0" collapsed="false">
      <c r="A38" s="16" t="s">
        <v>66</v>
      </c>
      <c r="B38" s="14" t="s">
        <v>67</v>
      </c>
      <c r="C38" s="20" t="n">
        <f aca="false">D38+E38</f>
        <v>49</v>
      </c>
      <c r="D38" s="14" t="n">
        <v>49</v>
      </c>
      <c r="E38" s="8"/>
      <c r="F38" s="14"/>
      <c r="G38" s="15"/>
    </row>
    <row r="39" customFormat="false" ht="18.95" hidden="false" customHeight="true" outlineLevel="0" collapsed="false">
      <c r="A39" s="16"/>
      <c r="B39" s="17" t="s">
        <v>68</v>
      </c>
      <c r="C39" s="8" t="n">
        <f aca="false">D39+E39</f>
        <v>750</v>
      </c>
      <c r="D39" s="17" t="n">
        <f aca="false">SUM(D40:D42)</f>
        <v>450</v>
      </c>
      <c r="E39" s="11" t="n">
        <f aca="false">F39+G39</f>
        <v>300</v>
      </c>
      <c r="F39" s="17"/>
      <c r="G39" s="17" t="n">
        <f aca="false">SUM(G40:G42)</f>
        <v>300</v>
      </c>
    </row>
    <row r="40" customFormat="false" ht="18.95" hidden="false" customHeight="true" outlineLevel="0" collapsed="false">
      <c r="A40" s="16" t="s">
        <v>69</v>
      </c>
      <c r="B40" s="14" t="s">
        <v>13</v>
      </c>
      <c r="C40" s="14" t="n">
        <f aca="false">D40+E40</f>
        <v>420</v>
      </c>
      <c r="D40" s="14" t="n">
        <v>120</v>
      </c>
      <c r="E40" s="11" t="n">
        <f aca="false">F40+G40</f>
        <v>300</v>
      </c>
      <c r="F40" s="17"/>
      <c r="G40" s="22" t="n">
        <v>300</v>
      </c>
    </row>
    <row r="41" customFormat="false" ht="18.95" hidden="false" customHeight="true" outlineLevel="0" collapsed="false">
      <c r="A41" s="16" t="s">
        <v>70</v>
      </c>
      <c r="B41" s="14" t="s">
        <v>71</v>
      </c>
      <c r="C41" s="14" t="n">
        <f aca="false">D41+E41</f>
        <v>129</v>
      </c>
      <c r="D41" s="14" t="n">
        <v>129</v>
      </c>
      <c r="E41" s="11"/>
      <c r="F41" s="17"/>
      <c r="G41" s="22"/>
    </row>
    <row r="42" customFormat="false" ht="18.95" hidden="false" customHeight="true" outlineLevel="0" collapsed="false">
      <c r="A42" s="16" t="s">
        <v>72</v>
      </c>
      <c r="B42" s="14" t="s">
        <v>73</v>
      </c>
      <c r="C42" s="14" t="n">
        <f aca="false">D42+E42</f>
        <v>201</v>
      </c>
      <c r="D42" s="14" t="n">
        <v>201</v>
      </c>
      <c r="E42" s="11"/>
      <c r="F42" s="17"/>
      <c r="G42" s="22"/>
    </row>
    <row r="43" customFormat="false" ht="18.95" hidden="false" customHeight="true" outlineLevel="0" collapsed="false">
      <c r="A43" s="16"/>
      <c r="B43" s="17" t="s">
        <v>74</v>
      </c>
      <c r="C43" s="8" t="n">
        <f aca="false">D43+E43</f>
        <v>913</v>
      </c>
      <c r="D43" s="17" t="n">
        <f aca="false">SUM(D44:D46)</f>
        <v>613</v>
      </c>
      <c r="E43" s="11" t="n">
        <f aca="false">F43+G43</f>
        <v>300</v>
      </c>
      <c r="F43" s="17"/>
      <c r="G43" s="17" t="n">
        <f aca="false">SUM(G44:G46)</f>
        <v>300</v>
      </c>
    </row>
    <row r="44" customFormat="false" ht="18.95" hidden="false" customHeight="true" outlineLevel="0" collapsed="false">
      <c r="A44" s="16" t="s">
        <v>75</v>
      </c>
      <c r="B44" s="14" t="s">
        <v>13</v>
      </c>
      <c r="C44" s="14" t="n">
        <f aca="false">D44+E44</f>
        <v>540</v>
      </c>
      <c r="D44" s="14" t="n">
        <v>240</v>
      </c>
      <c r="E44" s="8" t="n">
        <f aca="false">F44+G44</f>
        <v>300</v>
      </c>
      <c r="F44" s="14"/>
      <c r="G44" s="15" t="n">
        <v>300</v>
      </c>
    </row>
    <row r="45" customFormat="false" ht="18.95" hidden="false" customHeight="true" outlineLevel="0" collapsed="false">
      <c r="A45" s="16" t="s">
        <v>76</v>
      </c>
      <c r="B45" s="14" t="s">
        <v>77</v>
      </c>
      <c r="C45" s="14" t="n">
        <f aca="false">D45+E45</f>
        <v>238</v>
      </c>
      <c r="D45" s="14" t="n">
        <v>238</v>
      </c>
      <c r="E45" s="8"/>
      <c r="F45" s="14"/>
      <c r="G45" s="15"/>
    </row>
    <row r="46" customFormat="false" ht="18.95" hidden="false" customHeight="true" outlineLevel="0" collapsed="false">
      <c r="A46" s="16" t="s">
        <v>78</v>
      </c>
      <c r="B46" s="14" t="s">
        <v>79</v>
      </c>
      <c r="C46" s="14" t="n">
        <f aca="false">D46+E46</f>
        <v>135</v>
      </c>
      <c r="D46" s="14" t="n">
        <v>135</v>
      </c>
      <c r="E46" s="8"/>
      <c r="F46" s="14"/>
      <c r="G46" s="15"/>
    </row>
    <row r="47" customFormat="false" ht="18.95" hidden="false" customHeight="true" outlineLevel="0" collapsed="false">
      <c r="A47" s="16"/>
      <c r="B47" s="17" t="s">
        <v>80</v>
      </c>
      <c r="C47" s="8" t="n">
        <f aca="false">D47+E47</f>
        <v>8562</v>
      </c>
      <c r="D47" s="17" t="n">
        <f aca="false">SUM(D48:D66)</f>
        <v>4494</v>
      </c>
      <c r="E47" s="11" t="n">
        <f aca="false">F47+G47</f>
        <v>4068</v>
      </c>
      <c r="F47" s="17" t="n">
        <f aca="false">SUM(F48:F66)</f>
        <v>3077</v>
      </c>
      <c r="G47" s="17" t="n">
        <f aca="false">SUM(G48:G66)</f>
        <v>991</v>
      </c>
    </row>
    <row r="48" customFormat="false" ht="18.95" hidden="false" customHeight="true" outlineLevel="0" collapsed="false">
      <c r="A48" s="16" t="s">
        <v>81</v>
      </c>
      <c r="B48" s="14" t="s">
        <v>13</v>
      </c>
      <c r="C48" s="14" t="n">
        <f aca="false">D48+E48</f>
        <v>528</v>
      </c>
      <c r="D48" s="14" t="n">
        <v>60</v>
      </c>
      <c r="E48" s="8" t="n">
        <f aca="false">F48+G48</f>
        <v>468</v>
      </c>
      <c r="F48" s="14"/>
      <c r="G48" s="15" t="n">
        <v>468</v>
      </c>
    </row>
    <row r="49" customFormat="false" ht="18.95" hidden="false" customHeight="true" outlineLevel="0" collapsed="false">
      <c r="A49" s="16" t="s">
        <v>82</v>
      </c>
      <c r="B49" s="14" t="s">
        <v>83</v>
      </c>
      <c r="C49" s="14" t="n">
        <f aca="false">D49+E49</f>
        <v>87</v>
      </c>
      <c r="D49" s="14" t="n">
        <v>87</v>
      </c>
      <c r="E49" s="8"/>
      <c r="F49" s="14"/>
      <c r="G49" s="15"/>
    </row>
    <row r="50" customFormat="false" ht="18.95" hidden="false" customHeight="true" outlineLevel="0" collapsed="false">
      <c r="A50" s="16" t="s">
        <v>84</v>
      </c>
      <c r="B50" s="14" t="s">
        <v>85</v>
      </c>
      <c r="C50" s="14" t="n">
        <f aca="false">D50+E50</f>
        <v>317</v>
      </c>
      <c r="D50" s="14" t="n">
        <v>317</v>
      </c>
      <c r="E50" s="8"/>
      <c r="F50" s="14"/>
      <c r="G50" s="15"/>
    </row>
    <row r="51" customFormat="false" ht="18.95" hidden="false" customHeight="true" outlineLevel="0" collapsed="false">
      <c r="A51" s="16" t="s">
        <v>86</v>
      </c>
      <c r="B51" s="14" t="s">
        <v>87</v>
      </c>
      <c r="C51" s="14" t="n">
        <f aca="false">D51+E51</f>
        <v>946</v>
      </c>
      <c r="D51" s="14" t="n">
        <v>346</v>
      </c>
      <c r="E51" s="8" t="n">
        <f aca="false">F51+G51</f>
        <v>600</v>
      </c>
      <c r="F51" s="14" t="n">
        <v>77</v>
      </c>
      <c r="G51" s="15" t="n">
        <v>523</v>
      </c>
    </row>
    <row r="52" customFormat="false" ht="18.95" hidden="false" customHeight="true" outlineLevel="0" collapsed="false">
      <c r="A52" s="16" t="s">
        <v>88</v>
      </c>
      <c r="B52" s="14" t="s">
        <v>89</v>
      </c>
      <c r="C52" s="14" t="n">
        <f aca="false">D52+E52</f>
        <v>308</v>
      </c>
      <c r="D52" s="14" t="n">
        <v>308</v>
      </c>
      <c r="E52" s="8"/>
      <c r="F52" s="14"/>
      <c r="G52" s="15"/>
    </row>
    <row r="53" customFormat="false" ht="18.95" hidden="false" customHeight="true" outlineLevel="0" collapsed="false">
      <c r="A53" s="16" t="s">
        <v>90</v>
      </c>
      <c r="B53" s="14" t="s">
        <v>91</v>
      </c>
      <c r="C53" s="14" t="n">
        <f aca="false">D53+E53</f>
        <v>130</v>
      </c>
      <c r="D53" s="14" t="n">
        <v>130</v>
      </c>
      <c r="E53" s="8"/>
      <c r="F53" s="14"/>
      <c r="G53" s="15"/>
    </row>
    <row r="54" customFormat="false" ht="18.95" hidden="false" customHeight="true" outlineLevel="0" collapsed="false">
      <c r="A54" s="16" t="s">
        <v>92</v>
      </c>
      <c r="B54" s="14" t="s">
        <v>93</v>
      </c>
      <c r="C54" s="14" t="n">
        <f aca="false">D54+E54</f>
        <v>788</v>
      </c>
      <c r="D54" s="14" t="n">
        <v>188</v>
      </c>
      <c r="E54" s="8" t="n">
        <f aca="false">F54+G54</f>
        <v>600</v>
      </c>
      <c r="F54" s="14" t="n">
        <v>600</v>
      </c>
      <c r="G54" s="15"/>
    </row>
    <row r="55" customFormat="false" ht="18.95" hidden="false" customHeight="true" outlineLevel="0" collapsed="false">
      <c r="A55" s="16" t="s">
        <v>94</v>
      </c>
      <c r="B55" s="14" t="s">
        <v>95</v>
      </c>
      <c r="C55" s="14" t="n">
        <f aca="false">D55+E55</f>
        <v>133</v>
      </c>
      <c r="D55" s="14" t="n">
        <v>133</v>
      </c>
      <c r="E55" s="8"/>
      <c r="F55" s="14"/>
      <c r="G55" s="15"/>
    </row>
    <row r="56" customFormat="false" ht="18.95" hidden="false" customHeight="true" outlineLevel="0" collapsed="false">
      <c r="A56" s="16" t="s">
        <v>96</v>
      </c>
      <c r="B56" s="14" t="s">
        <v>97</v>
      </c>
      <c r="C56" s="14" t="n">
        <f aca="false">D56+E56</f>
        <v>834</v>
      </c>
      <c r="D56" s="14" t="n">
        <v>234</v>
      </c>
      <c r="E56" s="8" t="n">
        <f aca="false">F56+G56</f>
        <v>600</v>
      </c>
      <c r="F56" s="14" t="n">
        <v>600</v>
      </c>
      <c r="G56" s="15"/>
    </row>
    <row r="57" customFormat="false" ht="18.95" hidden="false" customHeight="true" outlineLevel="0" collapsed="false">
      <c r="A57" s="16" t="s">
        <v>98</v>
      </c>
      <c r="B57" s="14" t="s">
        <v>99</v>
      </c>
      <c r="C57" s="14" t="n">
        <f aca="false">D57+E57</f>
        <v>136</v>
      </c>
      <c r="D57" s="14" t="n">
        <v>136</v>
      </c>
      <c r="E57" s="8"/>
      <c r="F57" s="14"/>
      <c r="G57" s="15"/>
    </row>
    <row r="58" customFormat="false" ht="18.95" hidden="false" customHeight="true" outlineLevel="0" collapsed="false">
      <c r="A58" s="16" t="s">
        <v>100</v>
      </c>
      <c r="B58" s="14" t="s">
        <v>101</v>
      </c>
      <c r="C58" s="14" t="n">
        <f aca="false">D58+E58</f>
        <v>108</v>
      </c>
      <c r="D58" s="14" t="n">
        <v>108</v>
      </c>
      <c r="E58" s="8"/>
      <c r="F58" s="14"/>
      <c r="G58" s="15"/>
    </row>
    <row r="59" customFormat="false" ht="18.95" hidden="false" customHeight="true" outlineLevel="0" collapsed="false">
      <c r="A59" s="16" t="s">
        <v>102</v>
      </c>
      <c r="B59" s="23" t="s">
        <v>103</v>
      </c>
      <c r="C59" s="23" t="n">
        <f aca="false">D59+E59</f>
        <v>105</v>
      </c>
      <c r="D59" s="23" t="n">
        <v>105</v>
      </c>
      <c r="E59" s="8"/>
      <c r="F59" s="23"/>
      <c r="G59" s="23"/>
    </row>
    <row r="60" customFormat="false" ht="18.95" hidden="false" customHeight="true" outlineLevel="0" collapsed="false">
      <c r="A60" s="16" t="s">
        <v>104</v>
      </c>
      <c r="B60" s="14" t="s">
        <v>105</v>
      </c>
      <c r="C60" s="14" t="n">
        <f aca="false">D60+E60</f>
        <v>438</v>
      </c>
      <c r="D60" s="14" t="n">
        <v>438</v>
      </c>
      <c r="E60" s="8"/>
      <c r="F60" s="14"/>
      <c r="G60" s="23"/>
    </row>
    <row r="61" customFormat="false" ht="18.95" hidden="false" customHeight="true" outlineLevel="0" collapsed="false">
      <c r="A61" s="16" t="s">
        <v>106</v>
      </c>
      <c r="B61" s="14" t="s">
        <v>107</v>
      </c>
      <c r="C61" s="14" t="n">
        <f aca="false">D61+E61</f>
        <v>432</v>
      </c>
      <c r="D61" s="14" t="n">
        <v>432</v>
      </c>
      <c r="E61" s="8"/>
      <c r="F61" s="14"/>
      <c r="G61" s="23"/>
    </row>
    <row r="62" customFormat="false" ht="18.95" hidden="false" customHeight="true" outlineLevel="0" collapsed="false">
      <c r="A62" s="16" t="s">
        <v>108</v>
      </c>
      <c r="B62" s="14" t="s">
        <v>109</v>
      </c>
      <c r="C62" s="14" t="n">
        <f aca="false">D62+E62</f>
        <v>421</v>
      </c>
      <c r="D62" s="14" t="n">
        <v>421</v>
      </c>
      <c r="E62" s="8"/>
      <c r="F62" s="14"/>
      <c r="G62" s="23"/>
    </row>
    <row r="63" customFormat="false" ht="18.95" hidden="false" customHeight="true" outlineLevel="0" collapsed="false">
      <c r="A63" s="16" t="s">
        <v>110</v>
      </c>
      <c r="B63" s="14" t="s">
        <v>111</v>
      </c>
      <c r="C63" s="14" t="n">
        <f aca="false">D63+E63</f>
        <v>936</v>
      </c>
      <c r="D63" s="14" t="n">
        <v>336</v>
      </c>
      <c r="E63" s="8" t="n">
        <f aca="false">F63+G63</f>
        <v>600</v>
      </c>
      <c r="F63" s="14" t="n">
        <v>600</v>
      </c>
      <c r="G63" s="23"/>
    </row>
    <row r="64" customFormat="false" ht="18.95" hidden="false" customHeight="true" outlineLevel="0" collapsed="false">
      <c r="A64" s="24" t="s">
        <v>112</v>
      </c>
      <c r="B64" s="14" t="s">
        <v>113</v>
      </c>
      <c r="C64" s="14" t="n">
        <f aca="false">D64+E64</f>
        <v>821</v>
      </c>
      <c r="D64" s="14" t="n">
        <v>221</v>
      </c>
      <c r="E64" s="25" t="n">
        <f aca="false">F64+G64</f>
        <v>600</v>
      </c>
      <c r="F64" s="14" t="n">
        <v>600</v>
      </c>
      <c r="G64" s="23"/>
    </row>
    <row r="65" customFormat="false" ht="18.95" hidden="false" customHeight="true" outlineLevel="0" collapsed="false">
      <c r="A65" s="24" t="s">
        <v>114</v>
      </c>
      <c r="B65" s="14" t="s">
        <v>115</v>
      </c>
      <c r="C65" s="14" t="n">
        <f aca="false">D65+E65</f>
        <v>197</v>
      </c>
      <c r="D65" s="14" t="n">
        <v>197</v>
      </c>
      <c r="E65" s="25"/>
      <c r="F65" s="14"/>
      <c r="G65" s="23"/>
    </row>
    <row r="66" customFormat="false" ht="18.95" hidden="false" customHeight="true" outlineLevel="0" collapsed="false">
      <c r="A66" s="24" t="s">
        <v>116</v>
      </c>
      <c r="B66" s="14" t="s">
        <v>117</v>
      </c>
      <c r="C66" s="14" t="n">
        <f aca="false">D66+E66</f>
        <v>897</v>
      </c>
      <c r="D66" s="14" t="n">
        <v>297</v>
      </c>
      <c r="E66" s="25" t="n">
        <f aca="false">F66+G66</f>
        <v>600</v>
      </c>
      <c r="F66" s="14" t="n">
        <v>600</v>
      </c>
      <c r="G66" s="23"/>
    </row>
    <row r="67" customFormat="false" ht="18.95" hidden="false" customHeight="true" outlineLevel="0" collapsed="false">
      <c r="A67" s="16"/>
      <c r="B67" s="17" t="s">
        <v>118</v>
      </c>
      <c r="C67" s="8" t="n">
        <f aca="false">D67+E67</f>
        <v>2936</v>
      </c>
      <c r="D67" s="17" t="n">
        <f aca="false">SUM(D68:D78)</f>
        <v>2467</v>
      </c>
      <c r="E67" s="11" t="n">
        <f aca="false">F67+G67</f>
        <v>469</v>
      </c>
      <c r="F67" s="17"/>
      <c r="G67" s="17" t="n">
        <f aca="false">SUM(G68:G78)</f>
        <v>469</v>
      </c>
    </row>
    <row r="68" customFormat="false" ht="18.95" hidden="false" customHeight="true" outlineLevel="0" collapsed="false">
      <c r="A68" s="16" t="s">
        <v>119</v>
      </c>
      <c r="B68" s="14" t="s">
        <v>13</v>
      </c>
      <c r="C68" s="14" t="n">
        <f aca="false">D68+E68</f>
        <v>649</v>
      </c>
      <c r="D68" s="14" t="n">
        <v>180</v>
      </c>
      <c r="E68" s="8" t="n">
        <f aca="false">F68+G68</f>
        <v>469</v>
      </c>
      <c r="F68" s="14"/>
      <c r="G68" s="23" t="n">
        <v>469</v>
      </c>
    </row>
    <row r="69" customFormat="false" ht="18.95" hidden="false" customHeight="true" outlineLevel="0" collapsed="false">
      <c r="A69" s="16" t="s">
        <v>120</v>
      </c>
      <c r="B69" s="14" t="s">
        <v>121</v>
      </c>
      <c r="C69" s="14" t="n">
        <f aca="false">D69+E69</f>
        <v>544</v>
      </c>
      <c r="D69" s="14" t="n">
        <v>544</v>
      </c>
      <c r="E69" s="8"/>
      <c r="F69" s="14"/>
      <c r="G69" s="23"/>
    </row>
    <row r="70" customFormat="false" ht="18.95" hidden="false" customHeight="true" outlineLevel="0" collapsed="false">
      <c r="A70" s="16" t="s">
        <v>122</v>
      </c>
      <c r="B70" s="14" t="s">
        <v>123</v>
      </c>
      <c r="C70" s="14" t="n">
        <f aca="false">D70+E70</f>
        <v>324</v>
      </c>
      <c r="D70" s="14" t="n">
        <v>324</v>
      </c>
      <c r="E70" s="8"/>
      <c r="F70" s="14"/>
      <c r="G70" s="23"/>
    </row>
    <row r="71" customFormat="false" ht="18.95" hidden="false" customHeight="true" outlineLevel="0" collapsed="false">
      <c r="A71" s="16" t="s">
        <v>124</v>
      </c>
      <c r="B71" s="14" t="s">
        <v>125</v>
      </c>
      <c r="C71" s="14" t="n">
        <f aca="false">D71+E71</f>
        <v>226</v>
      </c>
      <c r="D71" s="14" t="n">
        <v>226</v>
      </c>
      <c r="E71" s="8"/>
      <c r="F71" s="14"/>
      <c r="G71" s="23"/>
    </row>
    <row r="72" customFormat="false" ht="18.95" hidden="false" customHeight="true" outlineLevel="0" collapsed="false">
      <c r="A72" s="16" t="s">
        <v>126</v>
      </c>
      <c r="B72" s="14" t="s">
        <v>127</v>
      </c>
      <c r="C72" s="14" t="n">
        <f aca="false">D72+E72</f>
        <v>143</v>
      </c>
      <c r="D72" s="14" t="n">
        <v>143</v>
      </c>
      <c r="E72" s="8"/>
      <c r="F72" s="14"/>
      <c r="G72" s="23"/>
    </row>
    <row r="73" customFormat="false" ht="18.95" hidden="false" customHeight="true" outlineLevel="0" collapsed="false">
      <c r="A73" s="16" t="s">
        <v>128</v>
      </c>
      <c r="B73" s="14" t="s">
        <v>129</v>
      </c>
      <c r="C73" s="14" t="n">
        <f aca="false">D73+E73</f>
        <v>221</v>
      </c>
      <c r="D73" s="14" t="n">
        <v>221</v>
      </c>
      <c r="E73" s="8"/>
      <c r="F73" s="14"/>
      <c r="G73" s="23"/>
    </row>
    <row r="74" customFormat="false" ht="18.95" hidden="false" customHeight="true" outlineLevel="0" collapsed="false">
      <c r="A74" s="16" t="s">
        <v>130</v>
      </c>
      <c r="B74" s="14" t="s">
        <v>131</v>
      </c>
      <c r="C74" s="14" t="n">
        <f aca="false">D74+E74</f>
        <v>147</v>
      </c>
      <c r="D74" s="14" t="n">
        <v>147</v>
      </c>
      <c r="E74" s="8"/>
      <c r="F74" s="14"/>
      <c r="G74" s="23"/>
    </row>
    <row r="75" customFormat="false" ht="18.95" hidden="false" customHeight="true" outlineLevel="0" collapsed="false">
      <c r="A75" s="16" t="s">
        <v>132</v>
      </c>
      <c r="B75" s="14" t="s">
        <v>133</v>
      </c>
      <c r="C75" s="14" t="n">
        <f aca="false">D75+E75</f>
        <v>156</v>
      </c>
      <c r="D75" s="14" t="n">
        <v>156</v>
      </c>
      <c r="E75" s="8"/>
      <c r="F75" s="14"/>
      <c r="G75" s="23"/>
    </row>
    <row r="76" customFormat="false" ht="18.95" hidden="false" customHeight="true" outlineLevel="0" collapsed="false">
      <c r="A76" s="16" t="s">
        <v>134</v>
      </c>
      <c r="B76" s="14" t="s">
        <v>135</v>
      </c>
      <c r="C76" s="14" t="n">
        <f aca="false">D76+E76</f>
        <v>84</v>
      </c>
      <c r="D76" s="14" t="n">
        <v>84</v>
      </c>
      <c r="E76" s="8"/>
      <c r="F76" s="14"/>
      <c r="G76" s="23"/>
    </row>
    <row r="77" customFormat="false" ht="18.95" hidden="false" customHeight="true" outlineLevel="0" collapsed="false">
      <c r="A77" s="16" t="s">
        <v>136</v>
      </c>
      <c r="B77" s="14" t="s">
        <v>137</v>
      </c>
      <c r="C77" s="14" t="n">
        <f aca="false">D77+E77</f>
        <v>93</v>
      </c>
      <c r="D77" s="14" t="n">
        <v>93</v>
      </c>
      <c r="E77" s="8"/>
      <c r="F77" s="14"/>
      <c r="G77" s="23"/>
    </row>
    <row r="78" customFormat="false" ht="18.95" hidden="false" customHeight="true" outlineLevel="0" collapsed="false">
      <c r="A78" s="16" t="s">
        <v>138</v>
      </c>
      <c r="B78" s="14" t="s">
        <v>139</v>
      </c>
      <c r="C78" s="14" t="n">
        <f aca="false">D78+E78</f>
        <v>349</v>
      </c>
      <c r="D78" s="14" t="n">
        <v>349</v>
      </c>
      <c r="E78" s="8"/>
      <c r="F78" s="14"/>
      <c r="G78" s="23"/>
    </row>
    <row r="79" customFormat="false" ht="18.95" hidden="false" customHeight="true" outlineLevel="0" collapsed="false">
      <c r="A79" s="16"/>
      <c r="B79" s="17" t="s">
        <v>140</v>
      </c>
      <c r="C79" s="8" t="n">
        <f aca="false">D79+E79</f>
        <v>5253</v>
      </c>
      <c r="D79" s="17" t="n">
        <f aca="false">SUM(D80:D92)</f>
        <v>2985</v>
      </c>
      <c r="E79" s="11" t="n">
        <f aca="false">F79+G79</f>
        <v>2268</v>
      </c>
      <c r="F79" s="17" t="n">
        <f aca="false">SUM(F80:F92)</f>
        <v>1800</v>
      </c>
      <c r="G79" s="17" t="n">
        <f aca="false">SUM(G80:G92)</f>
        <v>468</v>
      </c>
    </row>
    <row r="80" customFormat="false" ht="18.95" hidden="false" customHeight="true" outlineLevel="0" collapsed="false">
      <c r="A80" s="16" t="s">
        <v>141</v>
      </c>
      <c r="B80" s="14" t="s">
        <v>13</v>
      </c>
      <c r="C80" s="14" t="n">
        <f aca="false">D80+E80</f>
        <v>588</v>
      </c>
      <c r="D80" s="14" t="n">
        <v>120</v>
      </c>
      <c r="E80" s="8" t="n">
        <f aca="false">F80+G80</f>
        <v>468</v>
      </c>
      <c r="F80" s="14"/>
      <c r="G80" s="23" t="n">
        <v>468</v>
      </c>
    </row>
    <row r="81" customFormat="false" ht="18.95" hidden="false" customHeight="true" outlineLevel="0" collapsed="false">
      <c r="A81" s="16" t="s">
        <v>142</v>
      </c>
      <c r="B81" s="14" t="s">
        <v>143</v>
      </c>
      <c r="C81" s="14" t="n">
        <f aca="false">D81+E81</f>
        <v>71</v>
      </c>
      <c r="D81" s="14" t="n">
        <v>71</v>
      </c>
      <c r="E81" s="8"/>
      <c r="F81" s="14"/>
      <c r="G81" s="23"/>
    </row>
    <row r="82" customFormat="false" ht="18.95" hidden="false" customHeight="true" outlineLevel="0" collapsed="false">
      <c r="A82" s="16" t="s">
        <v>144</v>
      </c>
      <c r="B82" s="14" t="s">
        <v>145</v>
      </c>
      <c r="C82" s="14" t="n">
        <f aca="false">D82+E82</f>
        <v>929</v>
      </c>
      <c r="D82" s="14" t="n">
        <v>329</v>
      </c>
      <c r="E82" s="8" t="n">
        <f aca="false">F82+G82</f>
        <v>600</v>
      </c>
      <c r="F82" s="14" t="n">
        <v>600</v>
      </c>
      <c r="G82" s="23"/>
    </row>
    <row r="83" customFormat="false" ht="18.95" hidden="false" customHeight="true" outlineLevel="0" collapsed="false">
      <c r="A83" s="16" t="s">
        <v>146</v>
      </c>
      <c r="B83" s="14" t="s">
        <v>147</v>
      </c>
      <c r="C83" s="14" t="n">
        <f aca="false">D83+E83</f>
        <v>225</v>
      </c>
      <c r="D83" s="14" t="n">
        <v>225</v>
      </c>
      <c r="E83" s="8"/>
      <c r="F83" s="14"/>
      <c r="G83" s="23"/>
    </row>
    <row r="84" customFormat="false" ht="18.95" hidden="false" customHeight="true" outlineLevel="0" collapsed="false">
      <c r="A84" s="16" t="s">
        <v>148</v>
      </c>
      <c r="B84" s="14" t="s">
        <v>149</v>
      </c>
      <c r="C84" s="14" t="n">
        <f aca="false">D84+E84</f>
        <v>223</v>
      </c>
      <c r="D84" s="14" t="n">
        <v>223</v>
      </c>
      <c r="E84" s="8"/>
      <c r="F84" s="14"/>
      <c r="G84" s="23"/>
    </row>
    <row r="85" customFormat="false" ht="18.95" hidden="false" customHeight="true" outlineLevel="0" collapsed="false">
      <c r="A85" s="16" t="s">
        <v>150</v>
      </c>
      <c r="B85" s="14" t="s">
        <v>151</v>
      </c>
      <c r="C85" s="14" t="n">
        <f aca="false">D85+E85</f>
        <v>192</v>
      </c>
      <c r="D85" s="14" t="n">
        <v>192</v>
      </c>
      <c r="E85" s="8"/>
      <c r="F85" s="14"/>
      <c r="G85" s="23"/>
    </row>
    <row r="86" customFormat="false" ht="18.95" hidden="false" customHeight="true" outlineLevel="0" collapsed="false">
      <c r="A86" s="16" t="s">
        <v>152</v>
      </c>
      <c r="B86" s="14" t="s">
        <v>153</v>
      </c>
      <c r="C86" s="14" t="n">
        <f aca="false">D86+E86</f>
        <v>717</v>
      </c>
      <c r="D86" s="14" t="n">
        <v>117</v>
      </c>
      <c r="E86" s="8" t="n">
        <f aca="false">F86+G86</f>
        <v>600</v>
      </c>
      <c r="F86" s="14" t="n">
        <v>600</v>
      </c>
      <c r="G86" s="23"/>
    </row>
    <row r="87" customFormat="false" ht="18.95" hidden="false" customHeight="true" outlineLevel="0" collapsed="false">
      <c r="A87" s="16" t="s">
        <v>154</v>
      </c>
      <c r="B87" s="14" t="s">
        <v>155</v>
      </c>
      <c r="C87" s="14" t="n">
        <f aca="false">D87+E87</f>
        <v>160</v>
      </c>
      <c r="D87" s="14" t="n">
        <v>160</v>
      </c>
      <c r="E87" s="8"/>
      <c r="F87" s="14"/>
      <c r="G87" s="23"/>
    </row>
    <row r="88" customFormat="false" ht="18.95" hidden="false" customHeight="true" outlineLevel="0" collapsed="false">
      <c r="A88" s="16" t="s">
        <v>156</v>
      </c>
      <c r="B88" s="14" t="s">
        <v>157</v>
      </c>
      <c r="C88" s="14" t="n">
        <f aca="false">D88+E88</f>
        <v>1036</v>
      </c>
      <c r="D88" s="14" t="n">
        <v>436</v>
      </c>
      <c r="E88" s="8" t="n">
        <f aca="false">F88+G88</f>
        <v>600</v>
      </c>
      <c r="F88" s="14" t="n">
        <v>600</v>
      </c>
      <c r="G88" s="23"/>
    </row>
    <row r="89" customFormat="false" ht="18.95" hidden="false" customHeight="true" outlineLevel="0" collapsed="false">
      <c r="A89" s="16" t="s">
        <v>158</v>
      </c>
      <c r="B89" s="14" t="s">
        <v>159</v>
      </c>
      <c r="C89" s="14" t="n">
        <f aca="false">D89+E89</f>
        <v>651</v>
      </c>
      <c r="D89" s="14" t="n">
        <v>651</v>
      </c>
      <c r="E89" s="8"/>
      <c r="F89" s="14"/>
      <c r="G89" s="23"/>
    </row>
    <row r="90" customFormat="false" ht="18.95" hidden="false" customHeight="true" outlineLevel="0" collapsed="false">
      <c r="A90" s="16" t="s">
        <v>160</v>
      </c>
      <c r="B90" s="14" t="s">
        <v>161</v>
      </c>
      <c r="C90" s="14" t="n">
        <f aca="false">D90+E90</f>
        <v>145</v>
      </c>
      <c r="D90" s="14" t="n">
        <v>145</v>
      </c>
      <c r="E90" s="8"/>
      <c r="F90" s="14"/>
      <c r="G90" s="23"/>
    </row>
    <row r="91" customFormat="false" ht="18.95" hidden="false" customHeight="true" outlineLevel="0" collapsed="false">
      <c r="A91" s="16" t="s">
        <v>162</v>
      </c>
      <c r="B91" s="14" t="s">
        <v>163</v>
      </c>
      <c r="C91" s="14" t="n">
        <f aca="false">D91+E91</f>
        <v>123</v>
      </c>
      <c r="D91" s="14" t="n">
        <v>123</v>
      </c>
      <c r="E91" s="8"/>
      <c r="F91" s="14"/>
      <c r="G91" s="23"/>
    </row>
    <row r="92" customFormat="false" ht="18.95" hidden="false" customHeight="true" outlineLevel="0" collapsed="false">
      <c r="A92" s="16" t="s">
        <v>164</v>
      </c>
      <c r="B92" s="14" t="s">
        <v>165</v>
      </c>
      <c r="C92" s="14" t="n">
        <f aca="false">D92+E92</f>
        <v>193</v>
      </c>
      <c r="D92" s="14" t="n">
        <v>193</v>
      </c>
      <c r="E92" s="8"/>
      <c r="F92" s="14"/>
      <c r="G92" s="23"/>
    </row>
    <row r="93" customFormat="false" ht="18.95" hidden="false" customHeight="true" outlineLevel="0" collapsed="false">
      <c r="A93" s="16"/>
      <c r="B93" s="17" t="s">
        <v>166</v>
      </c>
      <c r="C93" s="17" t="n">
        <f aca="false">D93+E93</f>
        <v>4914</v>
      </c>
      <c r="D93" s="17" t="n">
        <f aca="false">SUM(D94:D107)</f>
        <v>2646</v>
      </c>
      <c r="E93" s="11" t="n">
        <f aca="false">F93+G93</f>
        <v>2268</v>
      </c>
      <c r="F93" s="17" t="n">
        <f aca="false">SUM(F94:F107)</f>
        <v>1800</v>
      </c>
      <c r="G93" s="17" t="n">
        <f aca="false">SUM(G94:G107)</f>
        <v>468</v>
      </c>
    </row>
    <row r="94" customFormat="false" ht="18.95" hidden="false" customHeight="true" outlineLevel="0" collapsed="false">
      <c r="A94" s="16" t="s">
        <v>167</v>
      </c>
      <c r="B94" s="14" t="s">
        <v>13</v>
      </c>
      <c r="C94" s="14" t="n">
        <f aca="false">D94+E94</f>
        <v>528</v>
      </c>
      <c r="D94" s="14" t="n">
        <v>60</v>
      </c>
      <c r="E94" s="8" t="n">
        <f aca="false">F94+G94</f>
        <v>468</v>
      </c>
      <c r="F94" s="14"/>
      <c r="G94" s="23" t="n">
        <v>468</v>
      </c>
    </row>
    <row r="95" customFormat="false" ht="18.95" hidden="false" customHeight="true" outlineLevel="0" collapsed="false">
      <c r="A95" s="16" t="s">
        <v>168</v>
      </c>
      <c r="B95" s="14" t="s">
        <v>169</v>
      </c>
      <c r="C95" s="14" t="n">
        <f aca="false">D95+E95</f>
        <v>60</v>
      </c>
      <c r="D95" s="14" t="n">
        <v>60</v>
      </c>
      <c r="E95" s="8"/>
      <c r="F95" s="14"/>
      <c r="G95" s="23"/>
    </row>
    <row r="96" customFormat="false" ht="18.95" hidden="false" customHeight="true" outlineLevel="0" collapsed="false">
      <c r="A96" s="16" t="s">
        <v>170</v>
      </c>
      <c r="B96" s="14" t="s">
        <v>171</v>
      </c>
      <c r="C96" s="14" t="n">
        <f aca="false">D96+E96</f>
        <v>97</v>
      </c>
      <c r="D96" s="14" t="n">
        <v>97</v>
      </c>
      <c r="E96" s="8"/>
      <c r="F96" s="14"/>
      <c r="G96" s="23"/>
    </row>
    <row r="97" customFormat="false" ht="18.95" hidden="false" customHeight="true" outlineLevel="0" collapsed="false">
      <c r="A97" s="16" t="s">
        <v>172</v>
      </c>
      <c r="B97" s="14" t="s">
        <v>173</v>
      </c>
      <c r="C97" s="14" t="n">
        <f aca="false">D97+E97</f>
        <v>287</v>
      </c>
      <c r="D97" s="14" t="n">
        <v>287</v>
      </c>
      <c r="E97" s="8"/>
      <c r="F97" s="14"/>
      <c r="G97" s="23"/>
    </row>
    <row r="98" customFormat="false" ht="18.95" hidden="false" customHeight="true" outlineLevel="0" collapsed="false">
      <c r="A98" s="16" t="s">
        <v>174</v>
      </c>
      <c r="B98" s="14" t="s">
        <v>175</v>
      </c>
      <c r="C98" s="14" t="n">
        <f aca="false">D98+E98</f>
        <v>236</v>
      </c>
      <c r="D98" s="14" t="n">
        <v>236</v>
      </c>
      <c r="E98" s="8"/>
      <c r="F98" s="14"/>
      <c r="G98" s="23"/>
    </row>
    <row r="99" customFormat="false" ht="18.95" hidden="false" customHeight="true" outlineLevel="0" collapsed="false">
      <c r="A99" s="16" t="s">
        <v>176</v>
      </c>
      <c r="B99" s="14" t="s">
        <v>177</v>
      </c>
      <c r="C99" s="14" t="n">
        <f aca="false">D99+E99</f>
        <v>98</v>
      </c>
      <c r="D99" s="14" t="n">
        <v>98</v>
      </c>
      <c r="E99" s="8"/>
      <c r="F99" s="14"/>
      <c r="G99" s="23"/>
    </row>
    <row r="100" customFormat="false" ht="18.95" hidden="false" customHeight="true" outlineLevel="0" collapsed="false">
      <c r="A100" s="16" t="s">
        <v>178</v>
      </c>
      <c r="B100" s="14" t="s">
        <v>179</v>
      </c>
      <c r="C100" s="14" t="n">
        <f aca="false">D100+E100</f>
        <v>148</v>
      </c>
      <c r="D100" s="14" t="n">
        <v>148</v>
      </c>
      <c r="E100" s="8"/>
      <c r="F100" s="14"/>
      <c r="G100" s="23"/>
    </row>
    <row r="101" customFormat="false" ht="18.95" hidden="false" customHeight="true" outlineLevel="0" collapsed="false">
      <c r="A101" s="16" t="s">
        <v>180</v>
      </c>
      <c r="B101" s="14" t="s">
        <v>181</v>
      </c>
      <c r="C101" s="14" t="n">
        <f aca="false">D101+E101</f>
        <v>229</v>
      </c>
      <c r="D101" s="14" t="n">
        <v>229</v>
      </c>
      <c r="E101" s="8"/>
      <c r="F101" s="14"/>
      <c r="G101" s="23"/>
    </row>
    <row r="102" customFormat="false" ht="18.95" hidden="false" customHeight="true" outlineLevel="0" collapsed="false">
      <c r="A102" s="16" t="s">
        <v>182</v>
      </c>
      <c r="B102" s="14" t="s">
        <v>183</v>
      </c>
      <c r="C102" s="14" t="n">
        <f aca="false">D102+E102</f>
        <v>232</v>
      </c>
      <c r="D102" s="14" t="n">
        <v>232</v>
      </c>
      <c r="E102" s="8"/>
      <c r="F102" s="14"/>
      <c r="G102" s="23"/>
    </row>
    <row r="103" customFormat="false" ht="18.95" hidden="false" customHeight="true" outlineLevel="0" collapsed="false">
      <c r="A103" s="16" t="s">
        <v>184</v>
      </c>
      <c r="B103" s="14" t="s">
        <v>185</v>
      </c>
      <c r="C103" s="14" t="n">
        <f aca="false">D103+E103</f>
        <v>951</v>
      </c>
      <c r="D103" s="14" t="n">
        <v>351</v>
      </c>
      <c r="E103" s="8" t="n">
        <f aca="false">F103+G103</f>
        <v>600</v>
      </c>
      <c r="F103" s="23" t="n">
        <v>600</v>
      </c>
      <c r="G103" s="23"/>
    </row>
    <row r="104" customFormat="false" ht="18.95" hidden="false" customHeight="true" outlineLevel="0" collapsed="false">
      <c r="A104" s="16" t="s">
        <v>186</v>
      </c>
      <c r="B104" s="14" t="s">
        <v>187</v>
      </c>
      <c r="C104" s="14" t="n">
        <f aca="false">D104+E104</f>
        <v>810</v>
      </c>
      <c r="D104" s="14" t="n">
        <v>210</v>
      </c>
      <c r="E104" s="8" t="n">
        <f aca="false">F104+G104</f>
        <v>600</v>
      </c>
      <c r="F104" s="23" t="n">
        <v>600</v>
      </c>
      <c r="G104" s="23"/>
    </row>
    <row r="105" customFormat="false" ht="18.95" hidden="false" customHeight="true" outlineLevel="0" collapsed="false">
      <c r="A105" s="16" t="s">
        <v>188</v>
      </c>
      <c r="B105" s="14" t="s">
        <v>189</v>
      </c>
      <c r="C105" s="14" t="n">
        <f aca="false">D105+E105</f>
        <v>227</v>
      </c>
      <c r="D105" s="14" t="n">
        <v>227</v>
      </c>
      <c r="E105" s="8"/>
      <c r="F105" s="23"/>
      <c r="G105" s="23"/>
    </row>
    <row r="106" customFormat="false" ht="18.95" hidden="false" customHeight="true" outlineLevel="0" collapsed="false">
      <c r="A106" s="16" t="s">
        <v>190</v>
      </c>
      <c r="B106" s="14" t="s">
        <v>191</v>
      </c>
      <c r="C106" s="14" t="n">
        <f aca="false">D106+E106</f>
        <v>271</v>
      </c>
      <c r="D106" s="14" t="n">
        <v>271</v>
      </c>
      <c r="E106" s="8"/>
      <c r="F106" s="23"/>
      <c r="G106" s="23"/>
    </row>
    <row r="107" customFormat="false" ht="18.95" hidden="false" customHeight="true" outlineLevel="0" collapsed="false">
      <c r="A107" s="16" t="s">
        <v>192</v>
      </c>
      <c r="B107" s="14" t="s">
        <v>193</v>
      </c>
      <c r="C107" s="14" t="n">
        <f aca="false">D107+E107</f>
        <v>740</v>
      </c>
      <c r="D107" s="14" t="n">
        <v>140</v>
      </c>
      <c r="E107" s="8" t="n">
        <f aca="false">F107+G107</f>
        <v>600</v>
      </c>
      <c r="F107" s="23" t="n">
        <v>600</v>
      </c>
      <c r="G107" s="23"/>
    </row>
    <row r="108" customFormat="false" ht="18.95" hidden="false" customHeight="true" outlineLevel="0" collapsed="false">
      <c r="A108" s="16"/>
      <c r="B108" s="17" t="s">
        <v>194</v>
      </c>
      <c r="C108" s="17" t="n">
        <f aca="false">D108+E108</f>
        <v>3636</v>
      </c>
      <c r="D108" s="17" t="n">
        <f aca="false">SUM(D109:D120)</f>
        <v>1968</v>
      </c>
      <c r="E108" s="11" t="n">
        <f aca="false">F108+G108</f>
        <v>1668</v>
      </c>
      <c r="F108" s="17" t="n">
        <f aca="false">SUM(F109:F120)</f>
        <v>1200</v>
      </c>
      <c r="G108" s="17" t="n">
        <f aca="false">SUM(G109:G120)</f>
        <v>468</v>
      </c>
    </row>
    <row r="109" customFormat="false" ht="18.95" hidden="false" customHeight="true" outlineLevel="0" collapsed="false">
      <c r="A109" s="16" t="s">
        <v>195</v>
      </c>
      <c r="B109" s="14" t="s">
        <v>13</v>
      </c>
      <c r="C109" s="14" t="n">
        <f aca="false">D109+E109</f>
        <v>528</v>
      </c>
      <c r="D109" s="14" t="n">
        <v>60</v>
      </c>
      <c r="E109" s="8" t="n">
        <f aca="false">F109+G109</f>
        <v>468</v>
      </c>
      <c r="F109" s="14"/>
      <c r="G109" s="23" t="n">
        <v>468</v>
      </c>
    </row>
    <row r="110" customFormat="false" ht="18.95" hidden="false" customHeight="true" outlineLevel="0" collapsed="false">
      <c r="A110" s="16" t="s">
        <v>196</v>
      </c>
      <c r="B110" s="14" t="s">
        <v>197</v>
      </c>
      <c r="C110" s="14" t="n">
        <f aca="false">D110+E110</f>
        <v>378</v>
      </c>
      <c r="D110" s="14" t="n">
        <v>378</v>
      </c>
      <c r="E110" s="8"/>
      <c r="F110" s="14"/>
      <c r="G110" s="23"/>
    </row>
    <row r="111" customFormat="false" ht="18.95" hidden="false" customHeight="true" outlineLevel="0" collapsed="false">
      <c r="A111" s="16" t="s">
        <v>198</v>
      </c>
      <c r="B111" s="14" t="s">
        <v>199</v>
      </c>
      <c r="C111" s="14" t="n">
        <f aca="false">D111+E111</f>
        <v>141</v>
      </c>
      <c r="D111" s="14" t="n">
        <v>141</v>
      </c>
      <c r="E111" s="8"/>
      <c r="F111" s="14"/>
      <c r="G111" s="23"/>
    </row>
    <row r="112" customFormat="false" ht="18.95" hidden="false" customHeight="true" outlineLevel="0" collapsed="false">
      <c r="A112" s="16" t="s">
        <v>200</v>
      </c>
      <c r="B112" s="14" t="s">
        <v>201</v>
      </c>
      <c r="C112" s="14" t="n">
        <f aca="false">D112+E112</f>
        <v>164</v>
      </c>
      <c r="D112" s="14" t="n">
        <v>164</v>
      </c>
      <c r="E112" s="8"/>
      <c r="F112" s="14"/>
      <c r="G112" s="23"/>
    </row>
    <row r="113" customFormat="false" ht="18.95" hidden="false" customHeight="true" outlineLevel="0" collapsed="false">
      <c r="A113" s="16" t="s">
        <v>202</v>
      </c>
      <c r="B113" s="14" t="s">
        <v>203</v>
      </c>
      <c r="C113" s="14" t="n">
        <f aca="false">D113+E113</f>
        <v>119</v>
      </c>
      <c r="D113" s="14" t="n">
        <v>119</v>
      </c>
      <c r="E113" s="8"/>
      <c r="F113" s="14"/>
      <c r="G113" s="23"/>
    </row>
    <row r="114" customFormat="false" ht="18.95" hidden="false" customHeight="true" outlineLevel="0" collapsed="false">
      <c r="A114" s="16" t="s">
        <v>204</v>
      </c>
      <c r="B114" s="14" t="s">
        <v>205</v>
      </c>
      <c r="C114" s="14" t="n">
        <f aca="false">D114+E114</f>
        <v>163</v>
      </c>
      <c r="D114" s="14" t="n">
        <v>163</v>
      </c>
      <c r="E114" s="8"/>
      <c r="F114" s="14"/>
      <c r="G114" s="23"/>
    </row>
    <row r="115" customFormat="false" ht="18.95" hidden="false" customHeight="true" outlineLevel="0" collapsed="false">
      <c r="A115" s="16" t="s">
        <v>206</v>
      </c>
      <c r="B115" s="14" t="s">
        <v>207</v>
      </c>
      <c r="C115" s="14" t="n">
        <f aca="false">D115+E115</f>
        <v>143</v>
      </c>
      <c r="D115" s="14" t="n">
        <v>143</v>
      </c>
      <c r="E115" s="8"/>
      <c r="F115" s="14"/>
      <c r="G115" s="23"/>
    </row>
    <row r="116" customFormat="false" ht="18.95" hidden="false" customHeight="true" outlineLevel="0" collapsed="false">
      <c r="A116" s="16" t="s">
        <v>208</v>
      </c>
      <c r="B116" s="14" t="s">
        <v>209</v>
      </c>
      <c r="C116" s="14" t="n">
        <f aca="false">D116+E116</f>
        <v>844</v>
      </c>
      <c r="D116" s="14" t="n">
        <v>244</v>
      </c>
      <c r="E116" s="8" t="n">
        <f aca="false">F116+G116</f>
        <v>600</v>
      </c>
      <c r="F116" s="23" t="n">
        <v>600</v>
      </c>
      <c r="G116" s="23"/>
    </row>
    <row r="117" customFormat="false" ht="18.95" hidden="false" customHeight="true" outlineLevel="0" collapsed="false">
      <c r="A117" s="16" t="s">
        <v>210</v>
      </c>
      <c r="B117" s="14" t="s">
        <v>211</v>
      </c>
      <c r="C117" s="14" t="n">
        <f aca="false">D117+E117</f>
        <v>152</v>
      </c>
      <c r="D117" s="14" t="n">
        <v>152</v>
      </c>
      <c r="E117" s="8"/>
      <c r="F117" s="23"/>
      <c r="G117" s="23"/>
    </row>
    <row r="118" customFormat="false" ht="18.95" hidden="false" customHeight="true" outlineLevel="0" collapsed="false">
      <c r="A118" s="16" t="s">
        <v>212</v>
      </c>
      <c r="B118" s="14" t="s">
        <v>213</v>
      </c>
      <c r="C118" s="14" t="n">
        <f aca="false">D118+E118</f>
        <v>68</v>
      </c>
      <c r="D118" s="14" t="n">
        <v>68</v>
      </c>
      <c r="E118" s="8"/>
      <c r="F118" s="23"/>
      <c r="G118" s="23"/>
    </row>
    <row r="119" customFormat="false" ht="18.95" hidden="false" customHeight="true" outlineLevel="0" collapsed="false">
      <c r="A119" s="16" t="s">
        <v>214</v>
      </c>
      <c r="B119" s="14" t="s">
        <v>215</v>
      </c>
      <c r="C119" s="14" t="n">
        <f aca="false">D119+E119</f>
        <v>771</v>
      </c>
      <c r="D119" s="14" t="n">
        <v>171</v>
      </c>
      <c r="E119" s="8" t="n">
        <f aca="false">F119+G119</f>
        <v>600</v>
      </c>
      <c r="F119" s="23" t="n">
        <v>600</v>
      </c>
      <c r="G119" s="23"/>
    </row>
    <row r="120" customFormat="false" ht="18.95" hidden="false" customHeight="true" outlineLevel="0" collapsed="false">
      <c r="A120" s="16" t="s">
        <v>216</v>
      </c>
      <c r="B120" s="14" t="s">
        <v>217</v>
      </c>
      <c r="C120" s="14" t="n">
        <f aca="false">D120+E120</f>
        <v>165</v>
      </c>
      <c r="D120" s="14" t="n">
        <v>165</v>
      </c>
      <c r="E120" s="8"/>
      <c r="F120" s="14"/>
      <c r="G120" s="23"/>
    </row>
    <row r="121" customFormat="false" ht="18.95" hidden="false" customHeight="true" outlineLevel="0" collapsed="false">
      <c r="A121" s="9"/>
      <c r="B121" s="17" t="s">
        <v>218</v>
      </c>
      <c r="C121" s="17" t="n">
        <f aca="false">D121+E121</f>
        <v>60</v>
      </c>
      <c r="D121" s="17" t="n">
        <v>60</v>
      </c>
      <c r="E121" s="11"/>
      <c r="F121" s="17"/>
      <c r="G121" s="22"/>
    </row>
  </sheetData>
  <mergeCells count="7">
    <mergeCell ref="A2:G2"/>
    <mergeCell ref="F3:G3"/>
    <mergeCell ref="A4:A5"/>
    <mergeCell ref="B4:B5"/>
    <mergeCell ref="C4:C5"/>
    <mergeCell ref="D4:D5"/>
    <mergeCell ref="E4:G4"/>
  </mergeCells>
  <printOptions headings="false" gridLines="false" gridLinesSet="true" horizontalCentered="true" verticalCentered="false"/>
  <pageMargins left="0.7875" right="0.7875" top="0.984027777777778" bottom="0.7875" header="0.511811023622047" footer="0.0784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21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4" min="2" style="1" width="21.5"/>
    <col collapsed="false" customWidth="true" hidden="false" outlineLevel="0" max="5" min="5" style="1" width="12.75"/>
    <col collapsed="false" customWidth="false" hidden="false" outlineLevel="0" max="227" min="6" style="1" width="8.74"/>
  </cols>
  <sheetData>
    <row r="1" customFormat="false" ht="20.4" hidden="false" customHeight="true" outlineLevel="0" collapsed="false">
      <c r="A1" s="26" t="s">
        <v>219</v>
      </c>
      <c r="B1" s="26"/>
      <c r="C1" s="26"/>
      <c r="D1" s="26"/>
    </row>
    <row r="2" customFormat="false" ht="24" hidden="false" customHeight="true" outlineLevel="0" collapsed="false">
      <c r="A2" s="27"/>
      <c r="B2" s="27"/>
      <c r="C2" s="27"/>
      <c r="D2" s="27"/>
    </row>
    <row r="3" customFormat="false" ht="18" hidden="false" customHeight="true" outlineLevel="0" collapsed="false">
      <c r="A3" s="4"/>
      <c r="B3" s="4"/>
      <c r="C3" s="4"/>
      <c r="D3" s="4"/>
    </row>
    <row r="4" customFormat="false" ht="35.1" hidden="false" customHeight="true" outlineLevel="0" collapsed="false">
      <c r="A4" s="28" t="s">
        <v>3</v>
      </c>
      <c r="B4" s="29" t="s">
        <v>4</v>
      </c>
      <c r="C4" s="29" t="s">
        <v>6</v>
      </c>
      <c r="D4" s="29" t="s">
        <v>7</v>
      </c>
    </row>
    <row r="5" customFormat="false" ht="69" hidden="false" customHeight="true" outlineLevel="0" collapsed="false">
      <c r="A5" s="28"/>
      <c r="B5" s="29"/>
      <c r="C5" s="29"/>
      <c r="D5" s="29"/>
      <c r="F5" s="1" t="s">
        <v>220</v>
      </c>
    </row>
    <row r="6" customFormat="false" ht="20.1" hidden="false" customHeight="true" outlineLevel="0" collapsed="false">
      <c r="A6" s="30"/>
      <c r="B6" s="31" t="s">
        <v>11</v>
      </c>
      <c r="C6" s="31" t="n">
        <f aca="false">C7+C14+C19+C26+C39+C43+C47+C67+C79+C93+C108</f>
        <v>20224</v>
      </c>
      <c r="D6" s="31" t="n">
        <f aca="false">D7+D14+D19+D26+D39+D43+D47+D67+D79+D93+D108</f>
        <v>11000</v>
      </c>
      <c r="E6" s="1" t="n">
        <v>21414</v>
      </c>
      <c r="F6" s="1" t="n">
        <v>10844</v>
      </c>
      <c r="H6" s="1" t="n">
        <v>12877</v>
      </c>
    </row>
    <row r="7" customFormat="false" ht="20.1" hidden="false" customHeight="true" outlineLevel="0" collapsed="false">
      <c r="A7" s="32"/>
      <c r="B7" s="33" t="s">
        <v>12</v>
      </c>
      <c r="C7" s="33" t="n">
        <f aca="false">SUM(C8:C13)</f>
        <v>1226</v>
      </c>
      <c r="D7" s="34" t="n">
        <f aca="false">SUM(D8:D13)</f>
        <v>0</v>
      </c>
      <c r="E7" s="1" t="n">
        <v>960</v>
      </c>
    </row>
    <row r="8" customFormat="false" ht="20.1" hidden="false" customHeight="true" outlineLevel="0" collapsed="false">
      <c r="A8" s="35" t="n">
        <v>900901001</v>
      </c>
      <c r="B8" s="36" t="s">
        <v>13</v>
      </c>
      <c r="C8" s="36" t="n">
        <v>240</v>
      </c>
      <c r="D8" s="37"/>
      <c r="H8" s="1" t="n">
        <v>554</v>
      </c>
    </row>
    <row r="9" customFormat="false" ht="20.1" hidden="false" customHeight="true" outlineLevel="0" collapsed="false">
      <c r="A9" s="38" t="s">
        <v>14</v>
      </c>
      <c r="B9" s="36" t="s">
        <v>15</v>
      </c>
      <c r="C9" s="36" t="n">
        <v>286</v>
      </c>
      <c r="D9" s="37"/>
      <c r="E9" s="1" t="n">
        <v>960</v>
      </c>
    </row>
    <row r="10" customFormat="false" ht="20.1" hidden="false" customHeight="true" outlineLevel="0" collapsed="false">
      <c r="A10" s="38" t="s">
        <v>16</v>
      </c>
      <c r="B10" s="36" t="s">
        <v>17</v>
      </c>
      <c r="C10" s="36" t="n">
        <v>292</v>
      </c>
      <c r="D10" s="37"/>
    </row>
    <row r="11" customFormat="false" ht="20.1" hidden="false" customHeight="true" outlineLevel="0" collapsed="false">
      <c r="A11" s="38" t="s">
        <v>18</v>
      </c>
      <c r="B11" s="36" t="s">
        <v>19</v>
      </c>
      <c r="C11" s="36" t="n">
        <v>275</v>
      </c>
      <c r="D11" s="37"/>
    </row>
    <row r="12" customFormat="false" ht="20.1" hidden="false" customHeight="true" outlineLevel="0" collapsed="false">
      <c r="A12" s="38" t="s">
        <v>20</v>
      </c>
      <c r="B12" s="36" t="s">
        <v>21</v>
      </c>
      <c r="C12" s="36" t="n">
        <v>85</v>
      </c>
      <c r="D12" s="37"/>
    </row>
    <row r="13" customFormat="false" ht="20.1" hidden="false" customHeight="true" outlineLevel="0" collapsed="false">
      <c r="A13" s="38" t="s">
        <v>22</v>
      </c>
      <c r="B13" s="36" t="s">
        <v>23</v>
      </c>
      <c r="C13" s="36" t="n">
        <v>48</v>
      </c>
      <c r="D13" s="37"/>
    </row>
    <row r="14" s="18" customFormat="true" ht="20.1" hidden="false" customHeight="true" outlineLevel="0" collapsed="false">
      <c r="A14" s="38"/>
      <c r="B14" s="39" t="s">
        <v>24</v>
      </c>
      <c r="C14" s="39" t="n">
        <f aca="false">SUM(C15:C18)</f>
        <v>548</v>
      </c>
      <c r="D14" s="40" t="n">
        <f aca="false">SUM(D15:D18)</f>
        <v>0</v>
      </c>
      <c r="E14" s="1" t="n">
        <v>961</v>
      </c>
    </row>
    <row r="15" customFormat="false" ht="20.1" hidden="false" customHeight="true" outlineLevel="0" collapsed="false">
      <c r="A15" s="38" t="s">
        <v>25</v>
      </c>
      <c r="B15" s="36" t="s">
        <v>13</v>
      </c>
      <c r="C15" s="36" t="n">
        <v>60</v>
      </c>
      <c r="D15" s="37"/>
      <c r="H15" s="1" t="n">
        <v>150</v>
      </c>
    </row>
    <row r="16" customFormat="false" ht="20.1" hidden="false" customHeight="true" outlineLevel="0" collapsed="false">
      <c r="A16" s="38" t="s">
        <v>26</v>
      </c>
      <c r="B16" s="36" t="s">
        <v>27</v>
      </c>
      <c r="C16" s="36" t="n">
        <v>278</v>
      </c>
      <c r="D16" s="37"/>
      <c r="E16" s="1" t="n">
        <v>961</v>
      </c>
    </row>
    <row r="17" customFormat="false" ht="20.1" hidden="false" customHeight="true" outlineLevel="0" collapsed="false">
      <c r="A17" s="38" t="s">
        <v>28</v>
      </c>
      <c r="B17" s="36" t="s">
        <v>29</v>
      </c>
      <c r="C17" s="36" t="n">
        <v>180</v>
      </c>
      <c r="D17" s="37"/>
    </row>
    <row r="18" customFormat="false" ht="20.1" hidden="false" customHeight="true" outlineLevel="0" collapsed="false">
      <c r="A18" s="38" t="s">
        <v>30</v>
      </c>
      <c r="B18" s="36" t="s">
        <v>31</v>
      </c>
      <c r="C18" s="36" t="n">
        <v>30</v>
      </c>
      <c r="D18" s="37"/>
    </row>
    <row r="19" customFormat="false" ht="20.1" hidden="false" customHeight="true" outlineLevel="0" collapsed="false">
      <c r="A19" s="41"/>
      <c r="B19" s="39" t="s">
        <v>32</v>
      </c>
      <c r="C19" s="39" t="n">
        <f aca="false">SUM(C20:C25)</f>
        <v>690</v>
      </c>
      <c r="D19" s="40" t="n">
        <f aca="false">SUM(D20:D25)</f>
        <v>1000</v>
      </c>
      <c r="E19" s="1" t="n">
        <v>961</v>
      </c>
    </row>
    <row r="20" customFormat="false" ht="20.1" hidden="false" customHeight="true" outlineLevel="0" collapsed="false">
      <c r="A20" s="38" t="s">
        <v>33</v>
      </c>
      <c r="B20" s="36" t="s">
        <v>13</v>
      </c>
      <c r="C20" s="36" t="n">
        <v>120</v>
      </c>
      <c r="D20" s="37"/>
      <c r="H20" s="1" t="n">
        <v>150</v>
      </c>
    </row>
    <row r="21" customFormat="false" ht="20.1" hidden="false" customHeight="true" outlineLevel="0" collapsed="false">
      <c r="A21" s="38" t="s">
        <v>34</v>
      </c>
      <c r="B21" s="42" t="s">
        <v>35</v>
      </c>
      <c r="C21" s="42" t="n">
        <v>169</v>
      </c>
      <c r="D21" s="43" t="n">
        <v>1000</v>
      </c>
      <c r="E21" s="1" t="n">
        <v>961</v>
      </c>
      <c r="F21" s="1" t="n">
        <v>961</v>
      </c>
      <c r="G21" s="1" t="n">
        <v>1</v>
      </c>
    </row>
    <row r="22" customFormat="false" ht="20.1" hidden="false" customHeight="true" outlineLevel="0" collapsed="false">
      <c r="A22" s="38" t="s">
        <v>36</v>
      </c>
      <c r="B22" s="44" t="s">
        <v>37</v>
      </c>
      <c r="C22" s="44" t="n">
        <v>162</v>
      </c>
      <c r="D22" s="37"/>
    </row>
    <row r="23" customFormat="false" ht="20.1" hidden="false" customHeight="true" outlineLevel="0" collapsed="false">
      <c r="A23" s="38" t="s">
        <v>38</v>
      </c>
      <c r="B23" s="44" t="s">
        <v>39</v>
      </c>
      <c r="C23" s="44" t="n">
        <v>112</v>
      </c>
      <c r="D23" s="37"/>
    </row>
    <row r="24" customFormat="false" ht="20.1" hidden="false" customHeight="true" outlineLevel="0" collapsed="false">
      <c r="A24" s="38" t="s">
        <v>40</v>
      </c>
      <c r="B24" s="44" t="s">
        <v>41</v>
      </c>
      <c r="C24" s="44" t="n">
        <v>20</v>
      </c>
      <c r="D24" s="37"/>
    </row>
    <row r="25" customFormat="false" ht="20.1" hidden="false" customHeight="true" outlineLevel="0" collapsed="false">
      <c r="A25" s="38" t="s">
        <v>42</v>
      </c>
      <c r="B25" s="44" t="s">
        <v>43</v>
      </c>
      <c r="C25" s="44" t="n">
        <v>107</v>
      </c>
      <c r="D25" s="37"/>
    </row>
    <row r="26" customFormat="false" ht="20.1" hidden="false" customHeight="true" outlineLevel="0" collapsed="false">
      <c r="A26" s="38"/>
      <c r="B26" s="45" t="s">
        <v>44</v>
      </c>
      <c r="C26" s="45" t="n">
        <f aca="false">SUM(C27:C38)</f>
        <v>2137</v>
      </c>
      <c r="D26" s="40" t="n">
        <f aca="false">SUM(D27:D38)</f>
        <v>2000</v>
      </c>
      <c r="E26" s="1" t="n">
        <v>2961</v>
      </c>
    </row>
    <row r="27" customFormat="false" ht="20.1" hidden="false" customHeight="true" outlineLevel="0" collapsed="false">
      <c r="A27" s="38" t="s">
        <v>45</v>
      </c>
      <c r="B27" s="36" t="s">
        <v>13</v>
      </c>
      <c r="C27" s="36" t="n">
        <v>180</v>
      </c>
      <c r="D27" s="37"/>
      <c r="H27" s="1" t="n">
        <v>554</v>
      </c>
    </row>
    <row r="28" customFormat="false" ht="20.1" hidden="false" customHeight="true" outlineLevel="0" collapsed="false">
      <c r="A28" s="38" t="s">
        <v>46</v>
      </c>
      <c r="B28" s="46" t="s">
        <v>47</v>
      </c>
      <c r="C28" s="46" t="n">
        <v>447</v>
      </c>
      <c r="D28" s="47" t="n">
        <v>1000</v>
      </c>
      <c r="E28" s="1" t="n">
        <v>1000</v>
      </c>
      <c r="F28" s="1" t="n">
        <v>1000</v>
      </c>
      <c r="G28" s="1" t="n">
        <v>1</v>
      </c>
    </row>
    <row r="29" customFormat="false" ht="20.1" hidden="false" customHeight="true" outlineLevel="0" collapsed="false">
      <c r="A29" s="38" t="s">
        <v>48</v>
      </c>
      <c r="B29" s="36" t="s">
        <v>49</v>
      </c>
      <c r="C29" s="36" t="n">
        <v>214</v>
      </c>
      <c r="D29" s="37"/>
    </row>
    <row r="30" customFormat="false" ht="20.1" hidden="false" customHeight="true" outlineLevel="0" collapsed="false">
      <c r="A30" s="38" t="s">
        <v>50</v>
      </c>
      <c r="B30" s="36" t="s">
        <v>51</v>
      </c>
      <c r="C30" s="36" t="n">
        <v>159</v>
      </c>
      <c r="D30" s="37"/>
    </row>
    <row r="31" customFormat="false" ht="20.1" hidden="false" customHeight="true" outlineLevel="0" collapsed="false">
      <c r="A31" s="38" t="s">
        <v>52</v>
      </c>
      <c r="B31" s="36" t="s">
        <v>53</v>
      </c>
      <c r="C31" s="36" t="n">
        <v>74</v>
      </c>
      <c r="D31" s="37"/>
    </row>
    <row r="32" customFormat="false" ht="20.1" hidden="false" customHeight="true" outlineLevel="0" collapsed="false">
      <c r="A32" s="38" t="s">
        <v>54</v>
      </c>
      <c r="B32" s="36" t="s">
        <v>55</v>
      </c>
      <c r="C32" s="36" t="n">
        <v>166</v>
      </c>
      <c r="D32" s="37"/>
    </row>
    <row r="33" customFormat="false" ht="20.1" hidden="false" customHeight="true" outlineLevel="0" collapsed="false">
      <c r="A33" s="38" t="s">
        <v>56</v>
      </c>
      <c r="B33" s="48" t="s">
        <v>57</v>
      </c>
      <c r="C33" s="48" t="n">
        <v>377</v>
      </c>
      <c r="D33" s="49" t="n">
        <v>1000</v>
      </c>
      <c r="E33" s="1" t="n">
        <v>1000</v>
      </c>
      <c r="F33" s="1" t="n">
        <v>1000</v>
      </c>
      <c r="G33" s="1" t="n">
        <v>1</v>
      </c>
    </row>
    <row r="34" customFormat="false" ht="20.1" hidden="false" customHeight="true" outlineLevel="0" collapsed="false">
      <c r="A34" s="38" t="s">
        <v>58</v>
      </c>
      <c r="B34" s="36" t="s">
        <v>59</v>
      </c>
      <c r="C34" s="36" t="n">
        <v>113</v>
      </c>
      <c r="D34" s="37"/>
    </row>
    <row r="35" customFormat="false" ht="20.1" hidden="false" customHeight="true" outlineLevel="0" collapsed="false">
      <c r="A35" s="38" t="s">
        <v>60</v>
      </c>
      <c r="B35" s="36" t="s">
        <v>61</v>
      </c>
      <c r="C35" s="36" t="n">
        <v>158</v>
      </c>
      <c r="D35" s="37"/>
    </row>
    <row r="36" customFormat="false" ht="20.1" hidden="false" customHeight="true" outlineLevel="0" collapsed="false">
      <c r="A36" s="38" t="s">
        <v>62</v>
      </c>
      <c r="B36" s="36" t="s">
        <v>221</v>
      </c>
      <c r="C36" s="36" t="n">
        <v>81</v>
      </c>
      <c r="D36" s="37"/>
    </row>
    <row r="37" customFormat="false" ht="20.1" hidden="false" customHeight="true" outlineLevel="0" collapsed="false">
      <c r="A37" s="38" t="s">
        <v>64</v>
      </c>
      <c r="B37" s="36" t="s">
        <v>222</v>
      </c>
      <c r="C37" s="36" t="n">
        <v>119</v>
      </c>
      <c r="D37" s="37"/>
      <c r="E37" s="1" t="n">
        <v>961</v>
      </c>
    </row>
    <row r="38" customFormat="false" ht="20.1" hidden="false" customHeight="true" outlineLevel="0" collapsed="false">
      <c r="A38" s="38" t="s">
        <v>66</v>
      </c>
      <c r="B38" s="36" t="s">
        <v>223</v>
      </c>
      <c r="C38" s="36" t="n">
        <v>49</v>
      </c>
      <c r="D38" s="37"/>
    </row>
    <row r="39" customFormat="false" ht="20.1" hidden="false" customHeight="true" outlineLevel="0" collapsed="false">
      <c r="A39" s="38"/>
      <c r="B39" s="39" t="s">
        <v>68</v>
      </c>
      <c r="C39" s="39" t="n">
        <f aca="false">SUM(C40:C42)</f>
        <v>450</v>
      </c>
      <c r="D39" s="40" t="n">
        <f aca="false">SUM(D40:D42)</f>
        <v>0</v>
      </c>
      <c r="E39" s="1" t="n">
        <v>961</v>
      </c>
    </row>
    <row r="40" customFormat="false" ht="20.1" hidden="false" customHeight="true" outlineLevel="0" collapsed="false">
      <c r="A40" s="38" t="s">
        <v>69</v>
      </c>
      <c r="B40" s="36" t="s">
        <v>13</v>
      </c>
      <c r="C40" s="36" t="n">
        <v>120</v>
      </c>
      <c r="D40" s="37"/>
      <c r="H40" s="1" t="n">
        <v>150</v>
      </c>
    </row>
    <row r="41" customFormat="false" ht="20.1" hidden="false" customHeight="true" outlineLevel="0" collapsed="false">
      <c r="A41" s="38" t="s">
        <v>70</v>
      </c>
      <c r="B41" s="36" t="s">
        <v>71</v>
      </c>
      <c r="C41" s="36" t="n">
        <v>129</v>
      </c>
      <c r="D41" s="37"/>
    </row>
    <row r="42" customFormat="false" ht="20.1" hidden="false" customHeight="true" outlineLevel="0" collapsed="false">
      <c r="A42" s="38" t="s">
        <v>72</v>
      </c>
      <c r="B42" s="36" t="s">
        <v>73</v>
      </c>
      <c r="C42" s="36" t="n">
        <v>201</v>
      </c>
      <c r="D42" s="37"/>
      <c r="E42" s="1" t="n">
        <v>961</v>
      </c>
    </row>
    <row r="43" customFormat="false" ht="20.1" hidden="false" customHeight="true" outlineLevel="0" collapsed="false">
      <c r="A43" s="38"/>
      <c r="B43" s="39" t="s">
        <v>74</v>
      </c>
      <c r="C43" s="39" t="n">
        <f aca="false">SUM(C44:C46)</f>
        <v>613</v>
      </c>
      <c r="D43" s="40" t="n">
        <f aca="false">SUM(D44:D46)</f>
        <v>0</v>
      </c>
      <c r="E43" s="1" t="n">
        <v>961</v>
      </c>
    </row>
    <row r="44" customFormat="false" ht="20.1" hidden="false" customHeight="true" outlineLevel="0" collapsed="false">
      <c r="A44" s="38" t="s">
        <v>75</v>
      </c>
      <c r="B44" s="36" t="s">
        <v>13</v>
      </c>
      <c r="C44" s="36" t="n">
        <v>240</v>
      </c>
      <c r="D44" s="37"/>
      <c r="H44" s="1" t="n">
        <v>150</v>
      </c>
    </row>
    <row r="45" customFormat="false" ht="20.1" hidden="false" customHeight="true" outlineLevel="0" collapsed="false">
      <c r="A45" s="38" t="s">
        <v>76</v>
      </c>
      <c r="B45" s="36" t="s">
        <v>77</v>
      </c>
      <c r="C45" s="36" t="n">
        <v>238</v>
      </c>
      <c r="D45" s="37"/>
    </row>
    <row r="46" customFormat="false" ht="20.1" hidden="false" customHeight="true" outlineLevel="0" collapsed="false">
      <c r="A46" s="38" t="s">
        <v>78</v>
      </c>
      <c r="B46" s="36" t="s">
        <v>79</v>
      </c>
      <c r="C46" s="36" t="n">
        <v>135</v>
      </c>
      <c r="D46" s="37"/>
      <c r="E46" s="1" t="n">
        <v>961</v>
      </c>
    </row>
    <row r="47" customFormat="false" ht="20.1" hidden="false" customHeight="true" outlineLevel="0" collapsed="false">
      <c r="A47" s="38"/>
      <c r="B47" s="39" t="s">
        <v>80</v>
      </c>
      <c r="C47" s="39" t="n">
        <f aca="false">SUM(C48:C66)</f>
        <v>4494</v>
      </c>
      <c r="D47" s="40" t="n">
        <f aca="false">SUM(D48:D66)</f>
        <v>5000</v>
      </c>
      <c r="E47" s="1" t="n">
        <v>4961</v>
      </c>
    </row>
    <row r="48" customFormat="false" ht="20.1" hidden="false" customHeight="true" outlineLevel="0" collapsed="false">
      <c r="A48" s="38" t="s">
        <v>81</v>
      </c>
      <c r="B48" s="36" t="s">
        <v>13</v>
      </c>
      <c r="C48" s="36" t="n">
        <v>60</v>
      </c>
      <c r="D48" s="37"/>
      <c r="H48" s="1" t="n">
        <v>553</v>
      </c>
    </row>
    <row r="49" customFormat="false" ht="20.1" hidden="false" customHeight="true" outlineLevel="0" collapsed="false">
      <c r="A49" s="38" t="s">
        <v>82</v>
      </c>
      <c r="B49" s="36" t="s">
        <v>83</v>
      </c>
      <c r="C49" s="36" t="n">
        <v>87</v>
      </c>
      <c r="D49" s="37"/>
    </row>
    <row r="50" customFormat="false" ht="20.1" hidden="false" customHeight="true" outlineLevel="0" collapsed="false">
      <c r="A50" s="38" t="s">
        <v>84</v>
      </c>
      <c r="B50" s="46" t="s">
        <v>85</v>
      </c>
      <c r="C50" s="46" t="n">
        <v>317</v>
      </c>
      <c r="D50" s="47" t="n">
        <v>1000</v>
      </c>
      <c r="E50" s="1" t="n">
        <v>1000</v>
      </c>
      <c r="F50" s="1" t="n">
        <v>1000</v>
      </c>
      <c r="G50" s="1" t="n">
        <v>1</v>
      </c>
    </row>
    <row r="51" customFormat="false" ht="20.1" hidden="false" customHeight="true" outlineLevel="0" collapsed="false">
      <c r="A51" s="38" t="s">
        <v>86</v>
      </c>
      <c r="B51" s="46" t="s">
        <v>87</v>
      </c>
      <c r="C51" s="46" t="n">
        <v>346</v>
      </c>
      <c r="D51" s="47"/>
      <c r="H51" s="1" t="n">
        <v>600</v>
      </c>
    </row>
    <row r="52" customFormat="false" ht="20.1" hidden="false" customHeight="true" outlineLevel="0" collapsed="false">
      <c r="A52" s="38" t="s">
        <v>88</v>
      </c>
      <c r="B52" s="36" t="s">
        <v>89</v>
      </c>
      <c r="C52" s="36" t="n">
        <v>308</v>
      </c>
      <c r="D52" s="37"/>
    </row>
    <row r="53" customFormat="false" ht="20.1" hidden="false" customHeight="true" outlineLevel="0" collapsed="false">
      <c r="A53" s="38" t="s">
        <v>90</v>
      </c>
      <c r="B53" s="36" t="s">
        <v>91</v>
      </c>
      <c r="C53" s="36" t="n">
        <v>130</v>
      </c>
      <c r="D53" s="37"/>
    </row>
    <row r="54" customFormat="false" ht="20.1" hidden="false" customHeight="true" outlineLevel="0" collapsed="false">
      <c r="A54" s="38" t="s">
        <v>92</v>
      </c>
      <c r="B54" s="46" t="s">
        <v>93</v>
      </c>
      <c r="C54" s="46" t="n">
        <v>188</v>
      </c>
      <c r="D54" s="47"/>
      <c r="H54" s="1" t="n">
        <v>600</v>
      </c>
    </row>
    <row r="55" customFormat="false" ht="20.1" hidden="false" customHeight="true" outlineLevel="0" collapsed="false">
      <c r="A55" s="38" t="s">
        <v>94</v>
      </c>
      <c r="B55" s="36" t="s">
        <v>95</v>
      </c>
      <c r="C55" s="36" t="n">
        <v>133</v>
      </c>
      <c r="D55" s="37"/>
    </row>
    <row r="56" customFormat="false" ht="20.1" hidden="false" customHeight="true" outlineLevel="0" collapsed="false">
      <c r="A56" s="38" t="s">
        <v>96</v>
      </c>
      <c r="B56" s="46" t="s">
        <v>97</v>
      </c>
      <c r="C56" s="46" t="n">
        <v>234</v>
      </c>
      <c r="D56" s="47"/>
      <c r="H56" s="1" t="n">
        <v>600</v>
      </c>
    </row>
    <row r="57" customFormat="false" ht="20.1" hidden="false" customHeight="true" outlineLevel="0" collapsed="false">
      <c r="A57" s="38" t="s">
        <v>98</v>
      </c>
      <c r="B57" s="36" t="s">
        <v>99</v>
      </c>
      <c r="C57" s="36" t="n">
        <v>136</v>
      </c>
      <c r="D57" s="37"/>
    </row>
    <row r="58" customFormat="false" ht="20.1" hidden="false" customHeight="true" outlineLevel="0" collapsed="false">
      <c r="A58" s="38" t="s">
        <v>100</v>
      </c>
      <c r="B58" s="36" t="s">
        <v>101</v>
      </c>
      <c r="C58" s="36" t="n">
        <v>108</v>
      </c>
      <c r="D58" s="37"/>
    </row>
    <row r="59" customFormat="false" ht="20.1" hidden="false" customHeight="true" outlineLevel="0" collapsed="false">
      <c r="A59" s="38" t="s">
        <v>102</v>
      </c>
      <c r="B59" s="50" t="s">
        <v>103</v>
      </c>
      <c r="C59" s="50" t="n">
        <v>105</v>
      </c>
      <c r="D59" s="50"/>
    </row>
    <row r="60" customFormat="false" ht="20.1" hidden="false" customHeight="true" outlineLevel="0" collapsed="false">
      <c r="A60" s="38" t="s">
        <v>104</v>
      </c>
      <c r="B60" s="46" t="s">
        <v>105</v>
      </c>
      <c r="C60" s="46" t="n">
        <v>438</v>
      </c>
      <c r="D60" s="47" t="n">
        <v>1000</v>
      </c>
      <c r="E60" s="1" t="n">
        <v>1000</v>
      </c>
      <c r="F60" s="1" t="n">
        <v>1000</v>
      </c>
      <c r="G60" s="1" t="n">
        <v>1</v>
      </c>
    </row>
    <row r="61" customFormat="false" ht="20.1" hidden="false" customHeight="true" outlineLevel="0" collapsed="false">
      <c r="A61" s="38" t="s">
        <v>106</v>
      </c>
      <c r="B61" s="46" t="s">
        <v>107</v>
      </c>
      <c r="C61" s="46" t="n">
        <v>432</v>
      </c>
      <c r="D61" s="47" t="n">
        <v>1000</v>
      </c>
      <c r="E61" s="1" t="n">
        <v>1000</v>
      </c>
      <c r="F61" s="1" t="n">
        <v>1000</v>
      </c>
      <c r="G61" s="1" t="n">
        <v>1</v>
      </c>
    </row>
    <row r="62" customFormat="false" ht="20.1" hidden="false" customHeight="true" outlineLevel="0" collapsed="false">
      <c r="A62" s="38" t="s">
        <v>108</v>
      </c>
      <c r="B62" s="46" t="s">
        <v>109</v>
      </c>
      <c r="C62" s="46" t="n">
        <v>421</v>
      </c>
      <c r="D62" s="47" t="n">
        <v>1000</v>
      </c>
      <c r="E62" s="1" t="n">
        <v>1000</v>
      </c>
      <c r="F62" s="1" t="n">
        <v>1000</v>
      </c>
      <c r="G62" s="1" t="n">
        <v>1</v>
      </c>
    </row>
    <row r="63" customFormat="false" ht="20.1" hidden="false" customHeight="true" outlineLevel="0" collapsed="false">
      <c r="A63" s="38" t="s">
        <v>110</v>
      </c>
      <c r="B63" s="48" t="s">
        <v>111</v>
      </c>
      <c r="C63" s="48" t="n">
        <v>336</v>
      </c>
      <c r="D63" s="49"/>
      <c r="H63" s="1" t="n">
        <v>600</v>
      </c>
    </row>
    <row r="64" customFormat="false" ht="20.1" hidden="false" customHeight="true" outlineLevel="0" collapsed="false">
      <c r="A64" s="38" t="s">
        <v>112</v>
      </c>
      <c r="B64" s="46" t="s">
        <v>117</v>
      </c>
      <c r="C64" s="46" t="n">
        <v>297</v>
      </c>
      <c r="D64" s="47"/>
      <c r="H64" s="1" t="n">
        <v>600</v>
      </c>
    </row>
    <row r="65" customFormat="false" ht="20.1" hidden="false" customHeight="true" outlineLevel="0" collapsed="false">
      <c r="A65" s="38" t="s">
        <v>114</v>
      </c>
      <c r="B65" s="46" t="s">
        <v>113</v>
      </c>
      <c r="C65" s="46" t="n">
        <v>221</v>
      </c>
      <c r="D65" s="47"/>
      <c r="H65" s="1" t="n">
        <v>600</v>
      </c>
    </row>
    <row r="66" customFormat="false" ht="20.1" hidden="false" customHeight="true" outlineLevel="0" collapsed="false">
      <c r="A66" s="38" t="s">
        <v>116</v>
      </c>
      <c r="B66" s="46" t="s">
        <v>115</v>
      </c>
      <c r="C66" s="46" t="n">
        <v>197</v>
      </c>
      <c r="D66" s="47" t="n">
        <v>1000</v>
      </c>
      <c r="E66" s="1" t="n">
        <v>961</v>
      </c>
      <c r="F66" s="1" t="n">
        <v>961</v>
      </c>
      <c r="G66" s="1" t="n">
        <v>1</v>
      </c>
    </row>
    <row r="67" customFormat="false" ht="20.1" hidden="false" customHeight="true" outlineLevel="0" collapsed="false">
      <c r="A67" s="38"/>
      <c r="B67" s="39" t="s">
        <v>118</v>
      </c>
      <c r="C67" s="39" t="n">
        <f aca="false">SUM(C68:C78)</f>
        <v>2467</v>
      </c>
      <c r="D67" s="40" t="n">
        <f aca="false">SUM(D68:D78)</f>
        <v>0</v>
      </c>
      <c r="E67" s="1" t="n">
        <v>1922</v>
      </c>
    </row>
    <row r="68" customFormat="false" ht="20.1" hidden="false" customHeight="true" outlineLevel="0" collapsed="false">
      <c r="A68" s="38" t="s">
        <v>119</v>
      </c>
      <c r="B68" s="36" t="s">
        <v>13</v>
      </c>
      <c r="C68" s="36" t="n">
        <v>180</v>
      </c>
      <c r="D68" s="50"/>
      <c r="H68" s="1" t="n">
        <v>554</v>
      </c>
    </row>
    <row r="69" customFormat="false" ht="20.1" hidden="false" customHeight="true" outlineLevel="0" collapsed="false">
      <c r="A69" s="38" t="s">
        <v>120</v>
      </c>
      <c r="B69" s="36" t="s">
        <v>121</v>
      </c>
      <c r="C69" s="36" t="n">
        <v>544</v>
      </c>
      <c r="D69" s="50"/>
    </row>
    <row r="70" customFormat="false" ht="20.1" hidden="false" customHeight="true" outlineLevel="0" collapsed="false">
      <c r="A70" s="38" t="s">
        <v>122</v>
      </c>
      <c r="B70" s="36" t="s">
        <v>123</v>
      </c>
      <c r="C70" s="36" t="n">
        <v>324</v>
      </c>
      <c r="D70" s="50"/>
    </row>
    <row r="71" customFormat="false" ht="20.1" hidden="false" customHeight="true" outlineLevel="0" collapsed="false">
      <c r="A71" s="38" t="s">
        <v>124</v>
      </c>
      <c r="B71" s="36" t="s">
        <v>125</v>
      </c>
      <c r="C71" s="36" t="n">
        <v>226</v>
      </c>
      <c r="D71" s="50"/>
    </row>
    <row r="72" customFormat="false" ht="20.1" hidden="false" customHeight="true" outlineLevel="0" collapsed="false">
      <c r="A72" s="38" t="s">
        <v>126</v>
      </c>
      <c r="B72" s="36" t="s">
        <v>127</v>
      </c>
      <c r="C72" s="36" t="n">
        <v>143</v>
      </c>
      <c r="D72" s="50"/>
    </row>
    <row r="73" customFormat="false" ht="20.1" hidden="false" customHeight="true" outlineLevel="0" collapsed="false">
      <c r="A73" s="38" t="s">
        <v>128</v>
      </c>
      <c r="B73" s="36" t="s">
        <v>129</v>
      </c>
      <c r="C73" s="36" t="n">
        <v>221</v>
      </c>
      <c r="D73" s="50"/>
      <c r="E73" s="1" t="n">
        <v>961</v>
      </c>
    </row>
    <row r="74" customFormat="false" ht="20.1" hidden="false" customHeight="true" outlineLevel="0" collapsed="false">
      <c r="A74" s="38" t="s">
        <v>130</v>
      </c>
      <c r="B74" s="36" t="s">
        <v>131</v>
      </c>
      <c r="C74" s="36" t="n">
        <v>147</v>
      </c>
      <c r="D74" s="50"/>
    </row>
    <row r="75" customFormat="false" ht="20.1" hidden="false" customHeight="true" outlineLevel="0" collapsed="false">
      <c r="A75" s="38" t="s">
        <v>132</v>
      </c>
      <c r="B75" s="36" t="s">
        <v>133</v>
      </c>
      <c r="C75" s="36" t="n">
        <v>156</v>
      </c>
      <c r="D75" s="50"/>
    </row>
    <row r="76" customFormat="false" ht="20.1" hidden="false" customHeight="true" outlineLevel="0" collapsed="false">
      <c r="A76" s="38" t="s">
        <v>134</v>
      </c>
      <c r="B76" s="36" t="s">
        <v>135</v>
      </c>
      <c r="C76" s="36" t="n">
        <v>84</v>
      </c>
      <c r="D76" s="50"/>
    </row>
    <row r="77" customFormat="false" ht="20.1" hidden="false" customHeight="true" outlineLevel="0" collapsed="false">
      <c r="A77" s="38" t="s">
        <v>136</v>
      </c>
      <c r="B77" s="36" t="s">
        <v>137</v>
      </c>
      <c r="C77" s="36" t="n">
        <v>93</v>
      </c>
      <c r="D77" s="50"/>
      <c r="E77" s="1" t="n">
        <v>961</v>
      </c>
    </row>
    <row r="78" customFormat="false" ht="20.1" hidden="false" customHeight="true" outlineLevel="0" collapsed="false">
      <c r="A78" s="38" t="s">
        <v>138</v>
      </c>
      <c r="B78" s="36" t="s">
        <v>139</v>
      </c>
      <c r="C78" s="36" t="n">
        <v>349</v>
      </c>
      <c r="D78" s="50"/>
    </row>
    <row r="79" customFormat="false" ht="20.1" hidden="false" customHeight="true" outlineLevel="0" collapsed="false">
      <c r="A79" s="38"/>
      <c r="B79" s="39" t="s">
        <v>140</v>
      </c>
      <c r="C79" s="39" t="n">
        <f aca="false">SUM(C80:C92)</f>
        <v>2985</v>
      </c>
      <c r="D79" s="40" t="n">
        <f aca="false">SUM(D80:D92)</f>
        <v>1000</v>
      </c>
      <c r="E79" s="1" t="n">
        <v>2922</v>
      </c>
    </row>
    <row r="80" customFormat="false" ht="20.1" hidden="false" customHeight="true" outlineLevel="0" collapsed="false">
      <c r="A80" s="38" t="s">
        <v>141</v>
      </c>
      <c r="B80" s="36" t="s">
        <v>13</v>
      </c>
      <c r="C80" s="36" t="n">
        <v>120</v>
      </c>
      <c r="D80" s="50"/>
      <c r="H80" s="1" t="n">
        <v>554</v>
      </c>
    </row>
    <row r="81" customFormat="false" ht="20.1" hidden="false" customHeight="true" outlineLevel="0" collapsed="false">
      <c r="A81" s="38" t="s">
        <v>142</v>
      </c>
      <c r="B81" s="36" t="s">
        <v>143</v>
      </c>
      <c r="C81" s="36" t="n">
        <v>71</v>
      </c>
      <c r="D81" s="50"/>
      <c r="E81" s="1" t="n">
        <v>961</v>
      </c>
    </row>
    <row r="82" customFormat="false" ht="20.1" hidden="false" customHeight="true" outlineLevel="0" collapsed="false">
      <c r="A82" s="38" t="s">
        <v>144</v>
      </c>
      <c r="B82" s="48" t="s">
        <v>145</v>
      </c>
      <c r="C82" s="48" t="n">
        <v>329</v>
      </c>
      <c r="D82" s="49"/>
      <c r="H82" s="1" t="n">
        <v>600</v>
      </c>
    </row>
    <row r="83" customFormat="false" ht="20.1" hidden="false" customHeight="true" outlineLevel="0" collapsed="false">
      <c r="A83" s="38" t="s">
        <v>146</v>
      </c>
      <c r="B83" s="36" t="s">
        <v>147</v>
      </c>
      <c r="C83" s="36" t="n">
        <v>225</v>
      </c>
      <c r="D83" s="50"/>
      <c r="E83" s="1" t="n">
        <v>961</v>
      </c>
    </row>
    <row r="84" customFormat="false" ht="20.1" hidden="false" customHeight="true" outlineLevel="0" collapsed="false">
      <c r="A84" s="38" t="s">
        <v>148</v>
      </c>
      <c r="B84" s="36" t="s">
        <v>149</v>
      </c>
      <c r="C84" s="36" t="n">
        <v>223</v>
      </c>
      <c r="D84" s="50"/>
    </row>
    <row r="85" customFormat="false" ht="20.1" hidden="false" customHeight="true" outlineLevel="0" collapsed="false">
      <c r="A85" s="38" t="s">
        <v>150</v>
      </c>
      <c r="B85" s="36" t="s">
        <v>151</v>
      </c>
      <c r="C85" s="36" t="n">
        <v>192</v>
      </c>
      <c r="D85" s="50"/>
    </row>
    <row r="86" customFormat="false" ht="20.1" hidden="false" customHeight="true" outlineLevel="0" collapsed="false">
      <c r="A86" s="38" t="s">
        <v>152</v>
      </c>
      <c r="B86" s="48" t="s">
        <v>153</v>
      </c>
      <c r="C86" s="48" t="n">
        <v>117</v>
      </c>
      <c r="D86" s="49"/>
      <c r="H86" s="1" t="n">
        <v>600</v>
      </c>
    </row>
    <row r="87" customFormat="false" ht="20.1" hidden="false" customHeight="true" outlineLevel="0" collapsed="false">
      <c r="A87" s="38" t="s">
        <v>154</v>
      </c>
      <c r="B87" s="36" t="s">
        <v>155</v>
      </c>
      <c r="C87" s="36" t="n">
        <v>160</v>
      </c>
      <c r="D87" s="50"/>
    </row>
    <row r="88" customFormat="false" ht="20.1" hidden="false" customHeight="true" outlineLevel="0" collapsed="false">
      <c r="A88" s="38" t="s">
        <v>156</v>
      </c>
      <c r="B88" s="46" t="s">
        <v>157</v>
      </c>
      <c r="C88" s="46" t="n">
        <v>436</v>
      </c>
      <c r="D88" s="47"/>
      <c r="H88" s="1" t="n">
        <v>600</v>
      </c>
    </row>
    <row r="89" customFormat="false" ht="20.1" hidden="false" customHeight="true" outlineLevel="0" collapsed="false">
      <c r="A89" s="38" t="s">
        <v>158</v>
      </c>
      <c r="B89" s="46" t="s">
        <v>159</v>
      </c>
      <c r="C89" s="46" t="n">
        <v>651</v>
      </c>
      <c r="D89" s="47" t="n">
        <v>1000</v>
      </c>
      <c r="E89" s="1" t="n">
        <v>1000</v>
      </c>
      <c r="F89" s="1" t="n">
        <v>1000</v>
      </c>
      <c r="G89" s="1" t="n">
        <v>1</v>
      </c>
    </row>
    <row r="90" customFormat="false" ht="20.1" hidden="false" customHeight="true" outlineLevel="0" collapsed="false">
      <c r="A90" s="38" t="s">
        <v>160</v>
      </c>
      <c r="B90" s="36" t="s">
        <v>161</v>
      </c>
      <c r="C90" s="36" t="n">
        <v>145</v>
      </c>
      <c r="D90" s="50"/>
    </row>
    <row r="91" customFormat="false" ht="20.1" hidden="false" customHeight="true" outlineLevel="0" collapsed="false">
      <c r="A91" s="38" t="s">
        <v>162</v>
      </c>
      <c r="B91" s="36" t="s">
        <v>163</v>
      </c>
      <c r="C91" s="36" t="n">
        <v>123</v>
      </c>
      <c r="D91" s="50"/>
    </row>
    <row r="92" customFormat="false" ht="20.1" hidden="false" customHeight="true" outlineLevel="0" collapsed="false">
      <c r="A92" s="38" t="s">
        <v>164</v>
      </c>
      <c r="B92" s="36" t="s">
        <v>165</v>
      </c>
      <c r="C92" s="36" t="n">
        <v>193</v>
      </c>
      <c r="D92" s="50"/>
    </row>
    <row r="93" customFormat="false" ht="20.1" hidden="false" customHeight="true" outlineLevel="0" collapsed="false">
      <c r="A93" s="38"/>
      <c r="B93" s="39" t="s">
        <v>166</v>
      </c>
      <c r="C93" s="39" t="n">
        <f aca="false">SUM(C94:C107)</f>
        <v>2646</v>
      </c>
      <c r="D93" s="40" t="n">
        <f aca="false">SUM(D94:D107)</f>
        <v>2000</v>
      </c>
      <c r="E93" s="1" t="n">
        <v>1922</v>
      </c>
    </row>
    <row r="94" customFormat="false" ht="20.1" hidden="false" customHeight="true" outlineLevel="0" collapsed="false">
      <c r="A94" s="38" t="s">
        <v>167</v>
      </c>
      <c r="B94" s="36" t="s">
        <v>13</v>
      </c>
      <c r="C94" s="36" t="n">
        <v>60</v>
      </c>
      <c r="D94" s="50"/>
      <c r="H94" s="1" t="n">
        <v>554</v>
      </c>
    </row>
    <row r="95" customFormat="false" ht="20.1" hidden="false" customHeight="true" outlineLevel="0" collapsed="false">
      <c r="A95" s="38" t="s">
        <v>168</v>
      </c>
      <c r="B95" s="36" t="s">
        <v>169</v>
      </c>
      <c r="C95" s="36" t="n">
        <v>60</v>
      </c>
      <c r="D95" s="50"/>
    </row>
    <row r="96" customFormat="false" ht="20.1" hidden="false" customHeight="true" outlineLevel="0" collapsed="false">
      <c r="A96" s="38" t="s">
        <v>170</v>
      </c>
      <c r="B96" s="36" t="s">
        <v>171</v>
      </c>
      <c r="C96" s="36" t="n">
        <v>97</v>
      </c>
      <c r="D96" s="50"/>
    </row>
    <row r="97" customFormat="false" ht="20.1" hidden="false" customHeight="true" outlineLevel="0" collapsed="false">
      <c r="A97" s="38" t="s">
        <v>172</v>
      </c>
      <c r="B97" s="48" t="s">
        <v>173</v>
      </c>
      <c r="C97" s="48" t="n">
        <v>287</v>
      </c>
      <c r="D97" s="49" t="n">
        <v>1000</v>
      </c>
      <c r="E97" s="1" t="n">
        <v>961</v>
      </c>
      <c r="F97" s="1" t="n">
        <v>961</v>
      </c>
      <c r="G97" s="1" t="n">
        <v>1</v>
      </c>
    </row>
    <row r="98" customFormat="false" ht="20.1" hidden="false" customHeight="true" outlineLevel="0" collapsed="false">
      <c r="A98" s="38" t="s">
        <v>174</v>
      </c>
      <c r="B98" s="36" t="s">
        <v>175</v>
      </c>
      <c r="C98" s="36" t="n">
        <v>236</v>
      </c>
      <c r="D98" s="50"/>
    </row>
    <row r="99" customFormat="false" ht="20.1" hidden="false" customHeight="true" outlineLevel="0" collapsed="false">
      <c r="A99" s="38" t="s">
        <v>176</v>
      </c>
      <c r="B99" s="36" t="s">
        <v>177</v>
      </c>
      <c r="C99" s="36" t="n">
        <v>98</v>
      </c>
      <c r="D99" s="50"/>
    </row>
    <row r="100" customFormat="false" ht="20.1" hidden="false" customHeight="true" outlineLevel="0" collapsed="false">
      <c r="A100" s="38" t="s">
        <v>178</v>
      </c>
      <c r="B100" s="36" t="s">
        <v>179</v>
      </c>
      <c r="C100" s="36" t="n">
        <v>148</v>
      </c>
      <c r="D100" s="50"/>
    </row>
    <row r="101" customFormat="false" ht="20.1" hidden="false" customHeight="true" outlineLevel="0" collapsed="false">
      <c r="A101" s="38" t="s">
        <v>180</v>
      </c>
      <c r="B101" s="36" t="s">
        <v>181</v>
      </c>
      <c r="C101" s="36" t="n">
        <v>229</v>
      </c>
      <c r="D101" s="50"/>
    </row>
    <row r="102" customFormat="false" ht="20.1" hidden="false" customHeight="true" outlineLevel="0" collapsed="false">
      <c r="A102" s="38" t="s">
        <v>182</v>
      </c>
      <c r="B102" s="36" t="s">
        <v>183</v>
      </c>
      <c r="C102" s="36" t="n">
        <v>232</v>
      </c>
      <c r="D102" s="50"/>
    </row>
    <row r="103" customFormat="false" ht="20.1" hidden="false" customHeight="true" outlineLevel="0" collapsed="false">
      <c r="A103" s="38" t="s">
        <v>184</v>
      </c>
      <c r="B103" s="46" t="s">
        <v>185</v>
      </c>
      <c r="C103" s="46" t="n">
        <v>351</v>
      </c>
      <c r="D103" s="47"/>
      <c r="H103" s="1" t="n">
        <v>600</v>
      </c>
    </row>
    <row r="104" customFormat="false" ht="20.1" hidden="false" customHeight="true" outlineLevel="0" collapsed="false">
      <c r="A104" s="38" t="s">
        <v>186</v>
      </c>
      <c r="B104" s="48" t="s">
        <v>187</v>
      </c>
      <c r="C104" s="48" t="n">
        <v>210</v>
      </c>
      <c r="D104" s="49"/>
      <c r="H104" s="1" t="n">
        <v>600</v>
      </c>
    </row>
    <row r="105" customFormat="false" ht="20.1" hidden="false" customHeight="true" outlineLevel="0" collapsed="false">
      <c r="A105" s="38" t="s">
        <v>188</v>
      </c>
      <c r="B105" s="36" t="s">
        <v>189</v>
      </c>
      <c r="C105" s="36" t="n">
        <v>227</v>
      </c>
      <c r="D105" s="50"/>
    </row>
    <row r="106" customFormat="false" ht="20.1" hidden="false" customHeight="true" outlineLevel="0" collapsed="false">
      <c r="A106" s="38" t="s">
        <v>190</v>
      </c>
      <c r="B106" s="48" t="s">
        <v>191</v>
      </c>
      <c r="C106" s="48" t="n">
        <v>271</v>
      </c>
      <c r="D106" s="49" t="n">
        <v>1000</v>
      </c>
      <c r="E106" s="1" t="n">
        <v>961</v>
      </c>
      <c r="F106" s="1" t="n">
        <v>961</v>
      </c>
      <c r="G106" s="1" t="n">
        <v>1</v>
      </c>
    </row>
    <row r="107" customFormat="false" ht="20.1" hidden="false" customHeight="true" outlineLevel="0" collapsed="false">
      <c r="A107" s="38" t="s">
        <v>192</v>
      </c>
      <c r="B107" s="48" t="s">
        <v>193</v>
      </c>
      <c r="C107" s="48" t="n">
        <v>140</v>
      </c>
      <c r="D107" s="49"/>
      <c r="H107" s="1" t="n">
        <v>600</v>
      </c>
    </row>
    <row r="108" customFormat="false" ht="20.1" hidden="false" customHeight="true" outlineLevel="0" collapsed="false">
      <c r="A108" s="38"/>
      <c r="B108" s="39" t="s">
        <v>194</v>
      </c>
      <c r="C108" s="39" t="n">
        <f aca="false">SUM(C109:C120)</f>
        <v>1968</v>
      </c>
      <c r="D108" s="40" t="n">
        <f aca="false">SUM(D109:D120)</f>
        <v>0</v>
      </c>
      <c r="E108" s="1" t="n">
        <v>1922</v>
      </c>
    </row>
    <row r="109" customFormat="false" ht="20.1" hidden="false" customHeight="true" outlineLevel="0" collapsed="false">
      <c r="A109" s="38" t="s">
        <v>195</v>
      </c>
      <c r="B109" s="36" t="s">
        <v>13</v>
      </c>
      <c r="C109" s="36" t="n">
        <v>60</v>
      </c>
      <c r="D109" s="50"/>
      <c r="E109" s="1" t="n">
        <v>961</v>
      </c>
      <c r="H109" s="1" t="n">
        <v>554</v>
      </c>
    </row>
    <row r="110" customFormat="false" ht="20.1" hidden="false" customHeight="true" outlineLevel="0" collapsed="false">
      <c r="A110" s="38" t="s">
        <v>196</v>
      </c>
      <c r="B110" s="36" t="s">
        <v>197</v>
      </c>
      <c r="C110" s="36" t="n">
        <v>378</v>
      </c>
      <c r="D110" s="50"/>
      <c r="E110" s="1" t="n">
        <v>961</v>
      </c>
    </row>
    <row r="111" customFormat="false" ht="20.1" hidden="false" customHeight="true" outlineLevel="0" collapsed="false">
      <c r="A111" s="38" t="s">
        <v>198</v>
      </c>
      <c r="B111" s="36" t="s">
        <v>199</v>
      </c>
      <c r="C111" s="36" t="n">
        <v>141</v>
      </c>
      <c r="D111" s="50"/>
    </row>
    <row r="112" customFormat="false" ht="20.1" hidden="false" customHeight="true" outlineLevel="0" collapsed="false">
      <c r="A112" s="38" t="s">
        <v>200</v>
      </c>
      <c r="B112" s="36" t="s">
        <v>201</v>
      </c>
      <c r="C112" s="36" t="n">
        <v>164</v>
      </c>
      <c r="D112" s="50"/>
    </row>
    <row r="113" customFormat="false" ht="20.1" hidden="false" customHeight="true" outlineLevel="0" collapsed="false">
      <c r="A113" s="38" t="s">
        <v>202</v>
      </c>
      <c r="B113" s="36" t="s">
        <v>203</v>
      </c>
      <c r="C113" s="36" t="n">
        <v>119</v>
      </c>
      <c r="D113" s="50"/>
    </row>
    <row r="114" customFormat="false" ht="20.1" hidden="false" customHeight="true" outlineLevel="0" collapsed="false">
      <c r="A114" s="38" t="s">
        <v>204</v>
      </c>
      <c r="B114" s="36" t="s">
        <v>205</v>
      </c>
      <c r="C114" s="36" t="n">
        <v>163</v>
      </c>
      <c r="D114" s="50"/>
    </row>
    <row r="115" customFormat="false" ht="20.1" hidden="false" customHeight="true" outlineLevel="0" collapsed="false">
      <c r="A115" s="38" t="s">
        <v>206</v>
      </c>
      <c r="B115" s="36" t="s">
        <v>207</v>
      </c>
      <c r="C115" s="36" t="n">
        <v>143</v>
      </c>
      <c r="D115" s="50"/>
    </row>
    <row r="116" customFormat="false" ht="20.1" hidden="false" customHeight="true" outlineLevel="0" collapsed="false">
      <c r="A116" s="38" t="s">
        <v>208</v>
      </c>
      <c r="B116" s="46" t="s">
        <v>209</v>
      </c>
      <c r="C116" s="46" t="n">
        <v>244</v>
      </c>
      <c r="D116" s="47"/>
      <c r="H116" s="1" t="n">
        <v>600</v>
      </c>
    </row>
    <row r="117" customFormat="false" ht="20.1" hidden="false" customHeight="true" outlineLevel="0" collapsed="false">
      <c r="A117" s="38" t="s">
        <v>210</v>
      </c>
      <c r="B117" s="36" t="s">
        <v>211</v>
      </c>
      <c r="C117" s="36" t="n">
        <v>152</v>
      </c>
      <c r="D117" s="50"/>
    </row>
    <row r="118" customFormat="false" ht="20.1" hidden="false" customHeight="true" outlineLevel="0" collapsed="false">
      <c r="A118" s="38" t="s">
        <v>212</v>
      </c>
      <c r="B118" s="36" t="s">
        <v>213</v>
      </c>
      <c r="C118" s="36" t="n">
        <v>68</v>
      </c>
      <c r="D118" s="50"/>
    </row>
    <row r="119" customFormat="false" ht="20.1" hidden="false" customHeight="true" outlineLevel="0" collapsed="false">
      <c r="A119" s="38" t="s">
        <v>214</v>
      </c>
      <c r="B119" s="48" t="s">
        <v>215</v>
      </c>
      <c r="C119" s="48" t="n">
        <v>171</v>
      </c>
      <c r="D119" s="49"/>
      <c r="H119" s="1" t="n">
        <v>600</v>
      </c>
    </row>
    <row r="120" customFormat="false" ht="20.1" hidden="false" customHeight="true" outlineLevel="0" collapsed="false">
      <c r="A120" s="38" t="s">
        <v>216</v>
      </c>
      <c r="B120" s="36" t="s">
        <v>217</v>
      </c>
      <c r="C120" s="36" t="n">
        <v>165</v>
      </c>
      <c r="D120" s="50"/>
    </row>
    <row r="121" customFormat="false" ht="19.2" hidden="false" customHeight="true" outlineLevel="0" collapsed="false">
      <c r="B121" s="39" t="s">
        <v>218</v>
      </c>
      <c r="C121" s="39" t="n">
        <v>60</v>
      </c>
      <c r="D121" s="40"/>
    </row>
  </sheetData>
  <mergeCells count="5">
    <mergeCell ref="A1:D1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354166666666667" right="0" top="0.313888888888889" bottom="0.2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21.5"/>
    <col collapsed="false" customWidth="true" hidden="false" outlineLevel="0" max="3" min="3" style="51" width="12.62"/>
    <col collapsed="false" customWidth="true" hidden="false" outlineLevel="0" max="4" min="4" style="1" width="13.74"/>
    <col collapsed="false" customWidth="true" hidden="false" outlineLevel="0" max="5" min="5" style="51" width="9.87"/>
    <col collapsed="false" customWidth="true" hidden="false" outlineLevel="0" max="6" min="6" style="1" width="11.5"/>
    <col collapsed="false" customWidth="true" hidden="false" outlineLevel="0" max="7" min="7" style="51" width="12.87"/>
    <col collapsed="false" customWidth="true" hidden="false" outlineLevel="0" max="8" min="8" style="1" width="13.74"/>
    <col collapsed="false" customWidth="true" hidden="false" outlineLevel="0" max="9" min="9" style="52" width="11.36"/>
    <col collapsed="false" customWidth="true" hidden="false" outlineLevel="0" max="10" min="10" style="1" width="13.74"/>
    <col collapsed="false" customWidth="true" hidden="false" outlineLevel="0" max="11" min="11" style="51" width="11.36"/>
    <col collapsed="false" customWidth="true" hidden="false" outlineLevel="0" max="12" min="12" style="1" width="13.74"/>
    <col collapsed="false" customWidth="true" hidden="false" outlineLevel="0" max="13" min="13" style="1" width="20.62"/>
    <col collapsed="false" customWidth="true" hidden="false" outlineLevel="0" max="14" min="14" style="52" width="10.62"/>
    <col collapsed="false" customWidth="true" hidden="false" outlineLevel="0" max="15" min="15" style="1" width="12.75"/>
    <col collapsed="false" customWidth="false" hidden="false" outlineLevel="0" max="237" min="16" style="1" width="8.74"/>
  </cols>
  <sheetData>
    <row r="1" customFormat="false" ht="20.4" hidden="false" customHeight="true" outlineLevel="0" collapsed="false">
      <c r="A1" s="26" t="s">
        <v>219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</row>
    <row r="2" customFormat="false" ht="24" hidden="false" customHeight="true" outlineLevel="0" collapsed="false">
      <c r="A2" s="27"/>
      <c r="B2" s="27"/>
    </row>
    <row r="3" customFormat="false" ht="18" hidden="false" customHeight="true" outlineLevel="0" collapsed="false">
      <c r="A3" s="4"/>
      <c r="B3" s="4"/>
    </row>
    <row r="4" customFormat="false" ht="35.1" hidden="false" customHeight="true" outlineLevel="0" collapsed="false">
      <c r="A4" s="28" t="s">
        <v>3</v>
      </c>
      <c r="B4" s="29" t="s">
        <v>4</v>
      </c>
      <c r="C4" s="53" t="s">
        <v>224</v>
      </c>
      <c r="D4" s="54" t="s">
        <v>225</v>
      </c>
      <c r="E4" s="55" t="s">
        <v>226</v>
      </c>
      <c r="F4" s="54" t="s">
        <v>227</v>
      </c>
      <c r="G4" s="55" t="s">
        <v>228</v>
      </c>
      <c r="H4" s="54" t="s">
        <v>229</v>
      </c>
      <c r="I4" s="56" t="s">
        <v>230</v>
      </c>
      <c r="J4" s="54" t="s">
        <v>231</v>
      </c>
      <c r="K4" s="57" t="s">
        <v>232</v>
      </c>
      <c r="L4" s="54" t="s">
        <v>233</v>
      </c>
      <c r="M4" s="58" t="s">
        <v>234</v>
      </c>
      <c r="N4" s="59" t="s">
        <v>235</v>
      </c>
    </row>
    <row r="5" customFormat="false" ht="69" hidden="false" customHeight="true" outlineLevel="0" collapsed="false">
      <c r="A5" s="28"/>
      <c r="B5" s="29"/>
      <c r="C5" s="53"/>
      <c r="D5" s="54"/>
      <c r="E5" s="55"/>
      <c r="F5" s="54"/>
      <c r="G5" s="55"/>
      <c r="H5" s="54"/>
      <c r="I5" s="56"/>
      <c r="J5" s="54"/>
      <c r="K5" s="57"/>
      <c r="L5" s="54"/>
      <c r="M5" s="58"/>
      <c r="N5" s="59"/>
    </row>
    <row r="6" customFormat="false" ht="20.1" hidden="false" customHeight="true" outlineLevel="0" collapsed="false">
      <c r="A6" s="30"/>
      <c r="B6" s="31" t="s">
        <v>11</v>
      </c>
      <c r="C6" s="60" t="n">
        <f aca="false">C7+C14+C19+C26+C39+C43+C47+C67+C79+C93+C108</f>
        <v>2060.50350741599</v>
      </c>
      <c r="D6" s="61" t="n">
        <f aca="false">D7+D14+D19+D26+D39+D43+D47+D67+D79+D93+D108</f>
        <v>1</v>
      </c>
      <c r="E6" s="60" t="n">
        <f aca="false">E7+E14+E19+E26+E39+E43+E47+E67+E79+E93+E108</f>
        <v>16807</v>
      </c>
      <c r="F6" s="61" t="n">
        <f aca="false">F7+F14+F19+F26+F39+F43+F47+F67+F79+F93+F108</f>
        <v>1</v>
      </c>
      <c r="G6" s="60" t="n">
        <f aca="false">G7+G14+G19+G26+G39+G43+G47+G67+G79+G93+G108</f>
        <v>2436739</v>
      </c>
      <c r="H6" s="61" t="n">
        <f aca="false">H7+H14+H19+H26+H39+H43+H47+H67+H79+H93+H108</f>
        <v>1</v>
      </c>
      <c r="I6" s="60" t="n">
        <f aca="false">I7+I14+I19+I26+I39+I43+I47+I67+I79+I93+I108</f>
        <v>166338</v>
      </c>
      <c r="J6" s="61" t="n">
        <f aca="false">J7+J14+J19+J26+J39+J43+J47+J67+J79+J93+J108</f>
        <v>1</v>
      </c>
      <c r="K6" s="61" t="n">
        <f aca="false">K7+K14+K19+K26+K39+K43+K47+K67+K79+K93+K108</f>
        <v>1</v>
      </c>
      <c r="L6" s="61" t="n">
        <f aca="false">L7+L14+L19+L26+L39+L43+L47+L67+L79+L93+L108</f>
        <v>0.989130434782609</v>
      </c>
      <c r="M6" s="61" t="n">
        <f aca="false">M7+M14+M19+M26+M39+M43+M47+M67+M79+M93+M108</f>
        <v>1</v>
      </c>
      <c r="N6" s="62" t="n">
        <f aca="false">N7+N14+N19+N26+N39+N43+N47+N67+N79+N93+N108+N121</f>
        <v>20284</v>
      </c>
    </row>
    <row r="7" customFormat="false" ht="20.1" hidden="false" customHeight="true" outlineLevel="0" collapsed="false">
      <c r="A7" s="32"/>
      <c r="B7" s="33" t="s">
        <v>12</v>
      </c>
      <c r="C7" s="63" t="n">
        <f aca="false">SUM(C8:C13)</f>
        <v>123.1768</v>
      </c>
      <c r="D7" s="64" t="n">
        <f aca="false">C7/$C$6</f>
        <v>0.0597799516267129</v>
      </c>
      <c r="E7" s="63" t="n">
        <f aca="false">SUM(E8:E13)</f>
        <v>1109</v>
      </c>
      <c r="F7" s="64" t="n">
        <f aca="false">E7/$E$6</f>
        <v>0.0659844112572143</v>
      </c>
      <c r="G7" s="63" t="n">
        <f aca="false">SUM(G8:G13)</f>
        <v>45572</v>
      </c>
      <c r="H7" s="64" t="n">
        <f aca="false">G7/$G$6</f>
        <v>0.0187020440022505</v>
      </c>
      <c r="I7" s="63" t="n">
        <f aca="false">SUM(I8:I13)</f>
        <v>7098</v>
      </c>
      <c r="J7" s="64" t="n">
        <f aca="false">I7/$I$6</f>
        <v>0.0426721494787721</v>
      </c>
      <c r="K7" s="63" t="n">
        <f aca="false">SUM(K8:K12)</f>
        <v>0</v>
      </c>
      <c r="L7" s="64" t="n">
        <f aca="false">SUM(L8:L12)</f>
        <v>0.0434782608695652</v>
      </c>
      <c r="M7" s="64" t="n">
        <f aca="false">SUM(M8:M13)</f>
        <v>0.0525563901606662</v>
      </c>
      <c r="N7" s="65" t="n">
        <f aca="false">SUM(N8:N13)</f>
        <v>1226</v>
      </c>
    </row>
    <row r="8" customFormat="false" ht="20.1" hidden="false" customHeight="true" outlineLevel="0" collapsed="false">
      <c r="A8" s="35" t="n">
        <v>900901001</v>
      </c>
      <c r="B8" s="36" t="s">
        <v>13</v>
      </c>
      <c r="C8" s="66"/>
      <c r="D8" s="67"/>
      <c r="E8" s="66"/>
      <c r="F8" s="67"/>
      <c r="G8" s="66"/>
      <c r="H8" s="67"/>
      <c r="I8" s="68"/>
      <c r="J8" s="67"/>
      <c r="K8" s="66"/>
      <c r="L8" s="67"/>
      <c r="M8" s="67"/>
      <c r="N8" s="68" t="n">
        <v>240</v>
      </c>
    </row>
    <row r="9" customFormat="false" ht="20.1" hidden="false" customHeight="true" outlineLevel="0" collapsed="false">
      <c r="A9" s="38" t="s">
        <v>14</v>
      </c>
      <c r="B9" s="36" t="s">
        <v>15</v>
      </c>
      <c r="C9" s="69" t="n">
        <v>37.8452</v>
      </c>
      <c r="D9" s="67" t="n">
        <f aca="false">C9/$C$6</f>
        <v>0.0183669670368387</v>
      </c>
      <c r="E9" s="66" t="n">
        <v>304</v>
      </c>
      <c r="F9" s="67" t="n">
        <f aca="false">E9/$E$6</f>
        <v>0.0180877015529244</v>
      </c>
      <c r="G9" s="70" t="n">
        <v>12342</v>
      </c>
      <c r="H9" s="67" t="n">
        <f aca="false">G9/$G$6</f>
        <v>0.00506496592372019</v>
      </c>
      <c r="I9" s="68" t="n">
        <v>1811</v>
      </c>
      <c r="J9" s="67" t="n">
        <f aca="false">I9/$I$6</f>
        <v>0.0108874700910195</v>
      </c>
      <c r="K9" s="66"/>
      <c r="L9" s="67" t="n">
        <f aca="false">1/92</f>
        <v>0.0108695652173913</v>
      </c>
      <c r="M9" s="67" t="n">
        <f aca="false">D9*50%+F9*20%+J9*20%+K9*5%+L9*0%+H9*5%</f>
        <v>0.0152317661433941</v>
      </c>
      <c r="N9" s="68" t="n">
        <f aca="false">ROUND(M9*18784,0)</f>
        <v>286</v>
      </c>
    </row>
    <row r="10" customFormat="false" ht="20.1" hidden="false" customHeight="true" outlineLevel="0" collapsed="false">
      <c r="A10" s="38" t="s">
        <v>16</v>
      </c>
      <c r="B10" s="36" t="s">
        <v>17</v>
      </c>
      <c r="C10" s="69" t="n">
        <v>33.8</v>
      </c>
      <c r="D10" s="67" t="n">
        <f aca="false">C10/$C$6</f>
        <v>0.016403757566221</v>
      </c>
      <c r="E10" s="66" t="n">
        <v>351</v>
      </c>
      <c r="F10" s="67" t="n">
        <f aca="false">E10/$E$6</f>
        <v>0.0208841554114357</v>
      </c>
      <c r="G10" s="70" t="n">
        <v>13486</v>
      </c>
      <c r="H10" s="67" t="n">
        <f aca="false">G10/$G$6</f>
        <v>0.00553444583108819</v>
      </c>
      <c r="I10" s="68" t="n">
        <v>2407</v>
      </c>
      <c r="J10" s="67" t="n">
        <f aca="false">I10/$I$6</f>
        <v>0.0144705358967885</v>
      </c>
      <c r="K10" s="66"/>
      <c r="L10" s="67" t="n">
        <f aca="false">1/92</f>
        <v>0.0108695652173913</v>
      </c>
      <c r="M10" s="67" t="n">
        <f aca="false">D10*50%+F10*20%+J10*20%+K10*5%+L10*0%+H10*5%</f>
        <v>0.0155495393363098</v>
      </c>
      <c r="N10" s="68" t="n">
        <f aca="false">ROUND(M10*18784,0)</f>
        <v>292</v>
      </c>
    </row>
    <row r="11" customFormat="false" ht="20.1" hidden="false" customHeight="true" outlineLevel="0" collapsed="false">
      <c r="A11" s="38" t="s">
        <v>18</v>
      </c>
      <c r="B11" s="36" t="s">
        <v>19</v>
      </c>
      <c r="C11" s="69" t="n">
        <v>36.6885</v>
      </c>
      <c r="D11" s="67" t="n">
        <f aca="false">C11/$C$6</f>
        <v>0.0178055993925533</v>
      </c>
      <c r="E11" s="66" t="n">
        <v>264</v>
      </c>
      <c r="F11" s="67" t="n">
        <f aca="false">E11/$E$6</f>
        <v>0.0157077408222764</v>
      </c>
      <c r="G11" s="70" t="n">
        <v>13680</v>
      </c>
      <c r="H11" s="67" t="n">
        <f aca="false">G11/$G$6</f>
        <v>0.00561406043076423</v>
      </c>
      <c r="I11" s="68" t="n">
        <v>1946</v>
      </c>
      <c r="J11" s="67" t="n">
        <f aca="false">I11/$I$6</f>
        <v>0.0116990705671584</v>
      </c>
      <c r="K11" s="66"/>
      <c r="L11" s="67" t="n">
        <f aca="false">1/92</f>
        <v>0.0108695652173913</v>
      </c>
      <c r="M11" s="67" t="n">
        <f aca="false">D11*50%+F11*20%+J11*20%+K11*5%+L11*0%+H11*5%</f>
        <v>0.0146648649957018</v>
      </c>
      <c r="N11" s="68" t="n">
        <f aca="false">ROUND(M11*18784,0)</f>
        <v>275</v>
      </c>
    </row>
    <row r="12" customFormat="false" ht="20.1" hidden="false" customHeight="true" outlineLevel="0" collapsed="false">
      <c r="A12" s="38" t="s">
        <v>20</v>
      </c>
      <c r="B12" s="36" t="s">
        <v>21</v>
      </c>
      <c r="C12" s="69" t="n">
        <v>9.6431</v>
      </c>
      <c r="D12" s="67" t="n">
        <f aca="false">C12/$C$6</f>
        <v>0.00467997262091202</v>
      </c>
      <c r="E12" s="66" t="n">
        <v>105</v>
      </c>
      <c r="F12" s="67" t="n">
        <f aca="false">E12/$E$6</f>
        <v>0.00624739691795085</v>
      </c>
      <c r="G12" s="70" t="n">
        <v>6064</v>
      </c>
      <c r="H12" s="67" t="n">
        <f aca="false">G12/$G$6</f>
        <v>0.00248857181667795</v>
      </c>
      <c r="I12" s="68" t="n">
        <v>660</v>
      </c>
      <c r="J12" s="67" t="n">
        <f aca="false">I12/$I$6</f>
        <v>0.00396782455001263</v>
      </c>
      <c r="K12" s="66"/>
      <c r="L12" s="67" t="n">
        <f aca="false">1/92</f>
        <v>0.0108695652173913</v>
      </c>
      <c r="M12" s="67" t="n">
        <f aca="false">D12*50%+F12*20%+J12*20%+K12*5%+L12*0%+H12*5%</f>
        <v>0.0045074591948826</v>
      </c>
      <c r="N12" s="68" t="n">
        <f aca="false">ROUND(M12*18784,0)</f>
        <v>85</v>
      </c>
    </row>
    <row r="13" customFormat="false" ht="20.1" hidden="false" customHeight="true" outlineLevel="0" collapsed="false">
      <c r="A13" s="38" t="s">
        <v>22</v>
      </c>
      <c r="B13" s="36" t="s">
        <v>23</v>
      </c>
      <c r="C13" s="69" t="n">
        <v>5.2</v>
      </c>
      <c r="D13" s="67" t="n">
        <f aca="false">C13/$C$6</f>
        <v>0.00252365501018785</v>
      </c>
      <c r="E13" s="66" t="n">
        <v>85</v>
      </c>
      <c r="F13" s="67" t="n">
        <f aca="false">E13/$E$6</f>
        <v>0.00505741655262688</v>
      </c>
      <c r="G13" s="70" t="n">
        <v>0</v>
      </c>
      <c r="H13" s="67" t="n">
        <f aca="false">G13/$G$6</f>
        <v>0</v>
      </c>
      <c r="I13" s="68" t="n">
        <v>274</v>
      </c>
      <c r="J13" s="67" t="n">
        <f aca="false">I13/$I$6</f>
        <v>0.00164724837379312</v>
      </c>
      <c r="K13" s="66" t="n">
        <v>0</v>
      </c>
      <c r="L13" s="67" t="n">
        <f aca="false">1/92</f>
        <v>0.0108695652173913</v>
      </c>
      <c r="M13" s="67" t="n">
        <f aca="false">D13*50%+F13*20%+J13*20%+K13*5%+L13*0%+H13*5%</f>
        <v>0.00260276049037793</v>
      </c>
      <c r="N13" s="68" t="n">
        <v>48</v>
      </c>
    </row>
    <row r="14" s="18" customFormat="true" ht="20.1" hidden="false" customHeight="true" outlineLevel="0" collapsed="false">
      <c r="A14" s="38"/>
      <c r="B14" s="39" t="s">
        <v>24</v>
      </c>
      <c r="C14" s="63" t="n">
        <f aca="false">SUM(C15:C18)</f>
        <v>56.6899</v>
      </c>
      <c r="D14" s="64" t="n">
        <f aca="false">C14/$C$6</f>
        <v>0.0275126442619324</v>
      </c>
      <c r="E14" s="66" t="n">
        <f aca="false">SUM(E15:E18)</f>
        <v>459</v>
      </c>
      <c r="F14" s="64" t="n">
        <f aca="false">E14/$E$6</f>
        <v>0.0273100493841852</v>
      </c>
      <c r="G14" s="66" t="n">
        <f aca="false">SUM(G15:G18)</f>
        <v>23230</v>
      </c>
      <c r="H14" s="64" t="n">
        <f aca="false">G14/$G$6</f>
        <v>0.00953323273440447</v>
      </c>
      <c r="I14" s="66" t="n">
        <f aca="false">SUM(I15:I18)</f>
        <v>5244</v>
      </c>
      <c r="J14" s="64" t="n">
        <f aca="false">I14/$I$6</f>
        <v>0.031526169606464</v>
      </c>
      <c r="K14" s="66" t="n">
        <f aca="false">SUM(K15:K18)</f>
        <v>0</v>
      </c>
      <c r="L14" s="64" t="n">
        <f aca="false">SUM(L15:L18)</f>
        <v>0.0326086956521739</v>
      </c>
      <c r="M14" s="64" t="n">
        <f aca="false">SUM(M15:M18)</f>
        <v>0.0260002275658162</v>
      </c>
      <c r="N14" s="65" t="n">
        <f aca="false">SUM(N15:N18)</f>
        <v>548</v>
      </c>
    </row>
    <row r="15" customFormat="false" ht="20.1" hidden="false" customHeight="true" outlineLevel="0" collapsed="false">
      <c r="A15" s="38" t="s">
        <v>25</v>
      </c>
      <c r="B15" s="36" t="s">
        <v>13</v>
      </c>
      <c r="C15" s="66"/>
      <c r="D15" s="67"/>
      <c r="E15" s="66"/>
      <c r="F15" s="67"/>
      <c r="G15" s="66"/>
      <c r="H15" s="67"/>
      <c r="I15" s="68"/>
      <c r="J15" s="67"/>
      <c r="K15" s="66"/>
      <c r="L15" s="67"/>
      <c r="M15" s="67"/>
      <c r="N15" s="68" t="n">
        <v>60</v>
      </c>
    </row>
    <row r="16" customFormat="false" ht="20.1" hidden="false" customHeight="true" outlineLevel="0" collapsed="false">
      <c r="A16" s="38" t="s">
        <v>26</v>
      </c>
      <c r="B16" s="36" t="s">
        <v>27</v>
      </c>
      <c r="C16" s="69" t="n">
        <v>37.1794</v>
      </c>
      <c r="D16" s="67" t="n">
        <f aca="false">C16/$C$6</f>
        <v>0.0180438421318804</v>
      </c>
      <c r="E16" s="66" t="n">
        <v>266</v>
      </c>
      <c r="F16" s="67" t="n">
        <f aca="false">E16/$E$6</f>
        <v>0.0158267388588088</v>
      </c>
      <c r="G16" s="70" t="n">
        <v>11599</v>
      </c>
      <c r="H16" s="67" t="n">
        <f aca="false">G16/$G$6</f>
        <v>0.00476005021465163</v>
      </c>
      <c r="I16" s="71" t="n">
        <v>1980</v>
      </c>
      <c r="J16" s="67" t="n">
        <f aca="false">I16/$I$6</f>
        <v>0.0119034736500379</v>
      </c>
      <c r="K16" s="66"/>
      <c r="L16" s="67" t="n">
        <f aca="false">1/92</f>
        <v>0.0108695652173913</v>
      </c>
      <c r="M16" s="67" t="n">
        <f aca="false">D16*50%+F16*20%+J16*20%+K16*5%+L16*0%+H16*5%</f>
        <v>0.0148059660784421</v>
      </c>
      <c r="N16" s="68" t="n">
        <f aca="false">ROUND(M16*18784,0)</f>
        <v>278</v>
      </c>
    </row>
    <row r="17" customFormat="false" ht="20.1" hidden="false" customHeight="true" outlineLevel="0" collapsed="false">
      <c r="A17" s="38" t="s">
        <v>28</v>
      </c>
      <c r="B17" s="36" t="s">
        <v>29</v>
      </c>
      <c r="C17" s="69" t="n">
        <v>16.7003</v>
      </c>
      <c r="D17" s="67" t="n">
        <f aca="false">C17/$C$6</f>
        <v>0.00810496072435388</v>
      </c>
      <c r="E17" s="66" t="n">
        <v>158</v>
      </c>
      <c r="F17" s="67" t="n">
        <f aca="false">E17/$E$6</f>
        <v>0.00940084488605938</v>
      </c>
      <c r="G17" s="70" t="n">
        <v>9919</v>
      </c>
      <c r="H17" s="67" t="n">
        <f aca="false">G17/$G$6</f>
        <v>0.00407060419683848</v>
      </c>
      <c r="I17" s="71" t="n">
        <v>2859</v>
      </c>
      <c r="J17" s="67" t="n">
        <f aca="false">I17/$I$6</f>
        <v>0.0171878945280092</v>
      </c>
      <c r="K17" s="66"/>
      <c r="L17" s="67" t="n">
        <f aca="false">1/92</f>
        <v>0.0108695652173913</v>
      </c>
      <c r="M17" s="67" t="n">
        <f aca="false">D17*50%+F17*20%+J17*20%+K17*5%+L17*0%+H17*5%</f>
        <v>0.00957375845483259</v>
      </c>
      <c r="N17" s="68" t="n">
        <f aca="false">ROUND(M17*18784,0)</f>
        <v>180</v>
      </c>
    </row>
    <row r="18" customFormat="false" ht="20.1" hidden="false" customHeight="true" outlineLevel="0" collapsed="false">
      <c r="A18" s="38" t="s">
        <v>30</v>
      </c>
      <c r="B18" s="36" t="s">
        <v>31</v>
      </c>
      <c r="C18" s="69" t="n">
        <v>2.8102</v>
      </c>
      <c r="D18" s="67" t="n">
        <f aca="false">C18/$C$6</f>
        <v>0.00136384140569806</v>
      </c>
      <c r="E18" s="66" t="n">
        <v>35</v>
      </c>
      <c r="F18" s="67" t="n">
        <f aca="false">E18/$E$6</f>
        <v>0.00208246563931695</v>
      </c>
      <c r="G18" s="70" t="n">
        <v>1712</v>
      </c>
      <c r="H18" s="67" t="n">
        <f aca="false">G18/$G$6</f>
        <v>0.000702578322914354</v>
      </c>
      <c r="I18" s="71" t="n">
        <v>405</v>
      </c>
      <c r="J18" s="67" t="n">
        <f aca="false">I18/$I$6</f>
        <v>0.00243480142841684</v>
      </c>
      <c r="K18" s="66"/>
      <c r="L18" s="67" t="n">
        <f aca="false">1/92</f>
        <v>0.0108695652173913</v>
      </c>
      <c r="M18" s="67" t="n">
        <f aca="false">D18*50%+F18*20%+J18*20%+K18*5%+L18*0%+H18*5%</f>
        <v>0.0016205030325415</v>
      </c>
      <c r="N18" s="68" t="n">
        <f aca="false">ROUND(M18*18784,0)</f>
        <v>30</v>
      </c>
    </row>
    <row r="19" customFormat="false" ht="20.1" hidden="false" customHeight="true" outlineLevel="0" collapsed="false">
      <c r="A19" s="41"/>
      <c r="B19" s="39" t="s">
        <v>32</v>
      </c>
      <c r="C19" s="63" t="n">
        <f aca="false">SUM(C20:C25)</f>
        <v>61.1957</v>
      </c>
      <c r="D19" s="64" t="n">
        <f aca="false">C19/$C$6</f>
        <v>0.0296993913282601</v>
      </c>
      <c r="E19" s="66" t="n">
        <f aca="false">SUM(E20:E25)</f>
        <v>641</v>
      </c>
      <c r="F19" s="64" t="n">
        <f aca="false">E19/$E$6</f>
        <v>0.0381388707086333</v>
      </c>
      <c r="G19" s="66" t="n">
        <f aca="false">SUM(G20:G25)</f>
        <v>62666</v>
      </c>
      <c r="H19" s="64" t="n">
        <f aca="false">G19/$G$6</f>
        <v>0.0257171572334994</v>
      </c>
      <c r="I19" s="66" t="n">
        <f aca="false">SUM(I20:I25)</f>
        <v>3831</v>
      </c>
      <c r="J19" s="64" t="n">
        <f aca="false">I19/$I$6</f>
        <v>0.0230314179562096</v>
      </c>
      <c r="K19" s="66" t="n">
        <f aca="false">SUM(K20:K25)</f>
        <v>0.04</v>
      </c>
      <c r="L19" s="64" t="n">
        <f aca="false">SUM(L20:L25)</f>
        <v>0.0543478260869565</v>
      </c>
      <c r="M19" s="64" t="n">
        <f aca="false">SUM(M20:M25)</f>
        <v>0.0303696112587736</v>
      </c>
      <c r="N19" s="65" t="n">
        <f aca="false">SUM(N20:N25)</f>
        <v>690</v>
      </c>
    </row>
    <row r="20" customFormat="false" ht="20.1" hidden="false" customHeight="true" outlineLevel="0" collapsed="false">
      <c r="A20" s="38" t="s">
        <v>33</v>
      </c>
      <c r="B20" s="36" t="s">
        <v>13</v>
      </c>
      <c r="C20" s="66"/>
      <c r="D20" s="67"/>
      <c r="E20" s="66"/>
      <c r="F20" s="67"/>
      <c r="G20" s="66"/>
      <c r="H20" s="67"/>
      <c r="I20" s="68"/>
      <c r="J20" s="67"/>
      <c r="K20" s="66"/>
      <c r="L20" s="67"/>
      <c r="M20" s="67"/>
      <c r="N20" s="68" t="n">
        <v>120</v>
      </c>
    </row>
    <row r="21" customFormat="false" ht="20.1" hidden="false" customHeight="true" outlineLevel="0" collapsed="false">
      <c r="A21" s="38" t="s">
        <v>34</v>
      </c>
      <c r="B21" s="42" t="s">
        <v>35</v>
      </c>
      <c r="C21" s="69" t="n">
        <v>12.7218</v>
      </c>
      <c r="D21" s="67" t="n">
        <f aca="false">C21/$C$6</f>
        <v>0.00617412198242458</v>
      </c>
      <c r="E21" s="66" t="n">
        <v>157</v>
      </c>
      <c r="F21" s="67" t="n">
        <f aca="false">E21/$E$6</f>
        <v>0.00934134586779318</v>
      </c>
      <c r="G21" s="70" t="n">
        <v>36374</v>
      </c>
      <c r="H21" s="67" t="n">
        <f aca="false">G21/$G$6</f>
        <v>0.0149273270547235</v>
      </c>
      <c r="I21" s="68" t="n">
        <v>1072</v>
      </c>
      <c r="J21" s="67" t="n">
        <f aca="false">I21/$I$6</f>
        <v>0.00644470896608111</v>
      </c>
      <c r="K21" s="66" t="n">
        <v>0.04</v>
      </c>
      <c r="L21" s="67" t="n">
        <f aca="false">1/92</f>
        <v>0.0108695652173913</v>
      </c>
      <c r="M21" s="67" t="n">
        <f aca="false">D21*50%+F21*20%+J21*20%+K21*5%+L21*0%+H21*5%</f>
        <v>0.00899063831072333</v>
      </c>
      <c r="N21" s="68" t="n">
        <f aca="false">ROUND(M21*18784,0)</f>
        <v>169</v>
      </c>
    </row>
    <row r="22" customFormat="false" ht="20.1" hidden="false" customHeight="true" outlineLevel="0" collapsed="false">
      <c r="A22" s="38" t="s">
        <v>36</v>
      </c>
      <c r="B22" s="44" t="s">
        <v>37</v>
      </c>
      <c r="C22" s="69" t="n">
        <v>23.182</v>
      </c>
      <c r="D22" s="67" t="n">
        <f aca="false">C22/$C$6</f>
        <v>0.0112506481627259</v>
      </c>
      <c r="E22" s="66" t="n">
        <v>163</v>
      </c>
      <c r="F22" s="67" t="n">
        <f aca="false">E22/$E$6</f>
        <v>0.00969833997739037</v>
      </c>
      <c r="G22" s="70" t="n">
        <v>9404</v>
      </c>
      <c r="H22" s="67" t="n">
        <f aca="false">G22/$G$6</f>
        <v>0.003859256161616</v>
      </c>
      <c r="I22" s="68" t="n">
        <v>727</v>
      </c>
      <c r="J22" s="67" t="n">
        <f aca="false">I22/$I$6</f>
        <v>0.00437061886039269</v>
      </c>
      <c r="K22" s="66"/>
      <c r="L22" s="67" t="n">
        <f aca="false">1/92</f>
        <v>0.0108695652173913</v>
      </c>
      <c r="M22" s="67" t="n">
        <f aca="false">D22*50%+F22*20%+J22*20%+K22*5%+L22*0%+H22*5%</f>
        <v>0.00863207865700037</v>
      </c>
      <c r="N22" s="68" t="n">
        <f aca="false">ROUND(M22*18784,0)</f>
        <v>162</v>
      </c>
    </row>
    <row r="23" customFormat="false" ht="20.1" hidden="false" customHeight="true" outlineLevel="0" collapsed="false">
      <c r="A23" s="38" t="s">
        <v>38</v>
      </c>
      <c r="B23" s="44" t="s">
        <v>39</v>
      </c>
      <c r="C23" s="69" t="n">
        <v>12.3215</v>
      </c>
      <c r="D23" s="67" t="n">
        <f aca="false">C23/$C$6</f>
        <v>0.00597984907846723</v>
      </c>
      <c r="E23" s="66" t="n">
        <v>139</v>
      </c>
      <c r="F23" s="67" t="n">
        <f aca="false">E23/$E$6</f>
        <v>0.00827036353900161</v>
      </c>
      <c r="G23" s="70" t="n">
        <v>8995</v>
      </c>
      <c r="H23" s="67" t="n">
        <f aca="false">G23/$G$6</f>
        <v>0.00369140888704125</v>
      </c>
      <c r="I23" s="68" t="n">
        <v>961</v>
      </c>
      <c r="J23" s="67" t="n">
        <f aca="false">I23/$I$6</f>
        <v>0.00577739301903353</v>
      </c>
      <c r="K23" s="66"/>
      <c r="L23" s="67" t="n">
        <f aca="false">1/92</f>
        <v>0.0108695652173913</v>
      </c>
      <c r="M23" s="67" t="n">
        <f aca="false">D23*50%+F23*20%+J23*20%+K23*5%+L23*0%+H23*5%</f>
        <v>0.00598404629519271</v>
      </c>
      <c r="N23" s="68" t="n">
        <f aca="false">ROUND(M23*18784,0)</f>
        <v>112</v>
      </c>
    </row>
    <row r="24" customFormat="false" ht="20.1" hidden="false" customHeight="true" outlineLevel="0" collapsed="false">
      <c r="A24" s="38" t="s">
        <v>40</v>
      </c>
      <c r="B24" s="44" t="s">
        <v>41</v>
      </c>
      <c r="C24" s="69" t="n">
        <v>0.2177</v>
      </c>
      <c r="D24" s="67" t="n">
        <f aca="false">C24/$C$6</f>
        <v>0.000105653787638057</v>
      </c>
      <c r="E24" s="66" t="n">
        <v>55</v>
      </c>
      <c r="F24" s="67" t="n">
        <f aca="false">E24/$E$6</f>
        <v>0.00327244600464092</v>
      </c>
      <c r="G24" s="70" t="n">
        <v>4085</v>
      </c>
      <c r="H24" s="67" t="n">
        <f aca="false">G24/$G$6</f>
        <v>0.00167642082307543</v>
      </c>
      <c r="I24" s="68" t="n">
        <v>213</v>
      </c>
      <c r="J24" s="67" t="n">
        <f aca="false">I24/$I$6</f>
        <v>0.00128052519568589</v>
      </c>
      <c r="K24" s="66"/>
      <c r="L24" s="67" t="n">
        <f aca="false">1/92</f>
        <v>0.0108695652173913</v>
      </c>
      <c r="M24" s="67" t="n">
        <f aca="false">D24*50%+F24*20%+J24*20%+K24*5%+L24*0%+H24*5%</f>
        <v>0.00104724217503816</v>
      </c>
      <c r="N24" s="68" t="n">
        <f aca="false">ROUND(M24*18784,0)</f>
        <v>20</v>
      </c>
    </row>
    <row r="25" customFormat="false" ht="20.1" hidden="false" customHeight="true" outlineLevel="0" collapsed="false">
      <c r="A25" s="38" t="s">
        <v>42</v>
      </c>
      <c r="B25" s="44" t="s">
        <v>43</v>
      </c>
      <c r="C25" s="69" t="n">
        <v>12.7527</v>
      </c>
      <c r="D25" s="67" t="n">
        <f aca="false">C25/$C$6</f>
        <v>0.00618911831700435</v>
      </c>
      <c r="E25" s="66" t="n">
        <v>127</v>
      </c>
      <c r="F25" s="67" t="n">
        <f aca="false">E25/$E$6</f>
        <v>0.00755637531980722</v>
      </c>
      <c r="G25" s="70" t="n">
        <v>3808</v>
      </c>
      <c r="H25" s="67" t="n">
        <f aca="false">G25/$G$6</f>
        <v>0.00156274430704314</v>
      </c>
      <c r="I25" s="68" t="n">
        <v>858</v>
      </c>
      <c r="J25" s="67" t="n">
        <f aca="false">I25/$I$6</f>
        <v>0.00515817191501641</v>
      </c>
      <c r="K25" s="66"/>
      <c r="L25" s="67" t="n">
        <f aca="false">1/92</f>
        <v>0.0108695652173913</v>
      </c>
      <c r="M25" s="67" t="n">
        <f aca="false">D25*50%+F25*20%+J25*20%+K25*5%+L25*0%+H25*5%</f>
        <v>0.00571560582081906</v>
      </c>
      <c r="N25" s="68" t="n">
        <f aca="false">ROUND(M25*18784,0)</f>
        <v>107</v>
      </c>
    </row>
    <row r="26" customFormat="false" ht="20.1" hidden="false" customHeight="true" outlineLevel="0" collapsed="false">
      <c r="A26" s="38"/>
      <c r="B26" s="45" t="s">
        <v>44</v>
      </c>
      <c r="C26" s="63" t="n">
        <f aca="false">SUM(C27:C38)</f>
        <v>217.6861</v>
      </c>
      <c r="D26" s="64" t="n">
        <f aca="false">C26/$C$6</f>
        <v>0.105647041714087</v>
      </c>
      <c r="E26" s="72" t="n">
        <f aca="false">SUM(E27:E38)</f>
        <v>1693</v>
      </c>
      <c r="F26" s="64" t="n">
        <f aca="false">E26/$E$6</f>
        <v>0.100731837924674</v>
      </c>
      <c r="G26" s="72" t="n">
        <f aca="false">SUM(G27:G38)</f>
        <v>229143</v>
      </c>
      <c r="H26" s="64" t="n">
        <f aca="false">G26/$G$6</f>
        <v>0.0940367433689041</v>
      </c>
      <c r="I26" s="72" t="n">
        <f aca="false">SUM(I27:I38)</f>
        <v>18724</v>
      </c>
      <c r="J26" s="64" t="n">
        <f aca="false">I26/$I$6</f>
        <v>0.112565980112782</v>
      </c>
      <c r="K26" s="72" t="n">
        <f aca="false">SUM(K27:K38)</f>
        <v>0.08</v>
      </c>
      <c r="L26" s="64" t="n">
        <f aca="false">SUM(L27:L38)</f>
        <v>0.119565217391304</v>
      </c>
      <c r="M26" s="64" t="n">
        <f aca="false">SUM(M27:M38)</f>
        <v>0.10418492163298</v>
      </c>
      <c r="N26" s="40" t="n">
        <f aca="false">SUM(N27:N38)</f>
        <v>2137</v>
      </c>
    </row>
    <row r="27" customFormat="false" ht="20.1" hidden="false" customHeight="true" outlineLevel="0" collapsed="false">
      <c r="A27" s="38" t="s">
        <v>45</v>
      </c>
      <c r="B27" s="36" t="s">
        <v>13</v>
      </c>
      <c r="C27" s="66"/>
      <c r="D27" s="67"/>
      <c r="E27" s="66"/>
      <c r="F27" s="67"/>
      <c r="G27" s="66"/>
      <c r="H27" s="67"/>
      <c r="I27" s="68"/>
      <c r="J27" s="67"/>
      <c r="K27" s="66"/>
      <c r="L27" s="67"/>
      <c r="M27" s="67"/>
      <c r="N27" s="68" t="n">
        <v>180</v>
      </c>
    </row>
    <row r="28" customFormat="false" ht="20.1" hidden="false" customHeight="true" outlineLevel="0" collapsed="false">
      <c r="A28" s="38" t="s">
        <v>46</v>
      </c>
      <c r="B28" s="46" t="s">
        <v>47</v>
      </c>
      <c r="C28" s="69" t="n">
        <v>43.1045</v>
      </c>
      <c r="D28" s="67" t="n">
        <f aca="false">C28/$C$6</f>
        <v>0.0209194014205081</v>
      </c>
      <c r="E28" s="66" t="n">
        <v>362</v>
      </c>
      <c r="F28" s="67" t="n">
        <f aca="false">E28/$E$6</f>
        <v>0.0215386446123639</v>
      </c>
      <c r="G28" s="70" t="n">
        <v>78288</v>
      </c>
      <c r="H28" s="67" t="n">
        <f aca="false">G28/$G$6</f>
        <v>0.0321281844300928</v>
      </c>
      <c r="I28" s="68" t="n">
        <v>4503</v>
      </c>
      <c r="J28" s="67" t="n">
        <f aca="false">I28/$I$6</f>
        <v>0.027071384770768</v>
      </c>
      <c r="K28" s="66" t="n">
        <v>0.04</v>
      </c>
      <c r="L28" s="67" t="n">
        <f aca="false">1/92</f>
        <v>0.0108695652173913</v>
      </c>
      <c r="M28" s="67" t="n">
        <f aca="false">D28*50%+F28*20%+J28*20%+K28*5%+L28*0%+H28*5%</f>
        <v>0.0237881158083851</v>
      </c>
      <c r="N28" s="68" t="n">
        <f aca="false">ROUND(M28*18784,0)</f>
        <v>447</v>
      </c>
    </row>
    <row r="29" customFormat="false" ht="20.1" hidden="false" customHeight="true" outlineLevel="0" collapsed="false">
      <c r="A29" s="38" t="s">
        <v>48</v>
      </c>
      <c r="B29" s="36" t="s">
        <v>49</v>
      </c>
      <c r="C29" s="69" t="n">
        <v>18.8508</v>
      </c>
      <c r="D29" s="67" t="n">
        <f aca="false">C29/$C$6</f>
        <v>0.00914863766654791</v>
      </c>
      <c r="E29" s="66" t="n">
        <v>183</v>
      </c>
      <c r="F29" s="67" t="n">
        <f aca="false">E29/$E$6</f>
        <v>0.0108883203427143</v>
      </c>
      <c r="G29" s="70" t="n">
        <v>21446</v>
      </c>
      <c r="H29" s="67" t="n">
        <f aca="false">G29/$G$6</f>
        <v>0.0088011067250124</v>
      </c>
      <c r="I29" s="68" t="n">
        <v>3504</v>
      </c>
      <c r="J29" s="67" t="n">
        <f aca="false">I29/$I$6</f>
        <v>0.0210655412473398</v>
      </c>
      <c r="K29" s="66"/>
      <c r="L29" s="67" t="n">
        <f aca="false">1/92</f>
        <v>0.0108695652173913</v>
      </c>
      <c r="M29" s="67" t="n">
        <f aca="false">D29*50%+F29*20%+J29*20%+K29*5%+L29*0%+H29*5%</f>
        <v>0.0114051464875354</v>
      </c>
      <c r="N29" s="68" t="n">
        <f aca="false">ROUND(M29*18784,0)</f>
        <v>214</v>
      </c>
    </row>
    <row r="30" customFormat="false" ht="20.1" hidden="false" customHeight="true" outlineLevel="0" collapsed="false">
      <c r="A30" s="38" t="s">
        <v>50</v>
      </c>
      <c r="B30" s="36" t="s">
        <v>51</v>
      </c>
      <c r="C30" s="69" t="n">
        <v>17.1707</v>
      </c>
      <c r="D30" s="67" t="n">
        <f aca="false">C30/$C$6</f>
        <v>0.00833325443912164</v>
      </c>
      <c r="E30" s="66" t="n">
        <v>147</v>
      </c>
      <c r="F30" s="67" t="n">
        <f aca="false">E30/$E$6</f>
        <v>0.0087463556851312</v>
      </c>
      <c r="G30" s="70" t="n">
        <v>10447</v>
      </c>
      <c r="H30" s="67" t="n">
        <f aca="false">G30/$G$6</f>
        <v>0.00428728723100833</v>
      </c>
      <c r="I30" s="68" t="n">
        <v>1947</v>
      </c>
      <c r="J30" s="67" t="n">
        <f aca="false">I30/$I$6</f>
        <v>0.0117050824225372</v>
      </c>
      <c r="K30" s="66"/>
      <c r="L30" s="67" t="n">
        <f aca="false">1/92</f>
        <v>0.0108695652173913</v>
      </c>
      <c r="M30" s="67" t="n">
        <f aca="false">D30*50%+F30*20%+J30*20%+K30*5%+L30*0%+H30*5%</f>
        <v>0.00847127920264493</v>
      </c>
      <c r="N30" s="68" t="n">
        <f aca="false">ROUND(M30*18784,0)</f>
        <v>159</v>
      </c>
    </row>
    <row r="31" customFormat="false" ht="20.1" hidden="false" customHeight="true" outlineLevel="0" collapsed="false">
      <c r="A31" s="38" t="s">
        <v>52</v>
      </c>
      <c r="B31" s="36" t="s">
        <v>53</v>
      </c>
      <c r="C31" s="69" t="n">
        <v>7.1095</v>
      </c>
      <c r="D31" s="67" t="n">
        <f aca="false">C31/$C$6</f>
        <v>0.0034503702490251</v>
      </c>
      <c r="E31" s="66" t="n">
        <v>81</v>
      </c>
      <c r="F31" s="67" t="n">
        <f aca="false">E31/$E$6</f>
        <v>0.00481942047956209</v>
      </c>
      <c r="G31" s="70" t="n">
        <v>9420</v>
      </c>
      <c r="H31" s="67" t="n">
        <f aca="false">G31/$G$6</f>
        <v>0.0038658223141666</v>
      </c>
      <c r="I31" s="68" t="n">
        <v>858</v>
      </c>
      <c r="J31" s="67" t="n">
        <f aca="false">I31/$I$6</f>
        <v>0.00515817191501641</v>
      </c>
      <c r="K31" s="66"/>
      <c r="L31" s="67" t="n">
        <f aca="false">1/92</f>
        <v>0.0108695652173913</v>
      </c>
      <c r="M31" s="67" t="n">
        <f aca="false">D31*50%+F31*20%+J31*20%+K31*5%+L31*0%+H31*5%</f>
        <v>0.00391399471913658</v>
      </c>
      <c r="N31" s="68" t="n">
        <f aca="false">ROUND(M31*18784,0)</f>
        <v>74</v>
      </c>
    </row>
    <row r="32" customFormat="false" ht="20.1" hidden="false" customHeight="true" outlineLevel="0" collapsed="false">
      <c r="A32" s="38" t="s">
        <v>54</v>
      </c>
      <c r="B32" s="36" t="s">
        <v>55</v>
      </c>
      <c r="C32" s="69" t="n">
        <v>21.0802</v>
      </c>
      <c r="D32" s="67" t="n">
        <f aca="false">C32/$C$6</f>
        <v>0.0102306062203388</v>
      </c>
      <c r="E32" s="66" t="n">
        <v>157</v>
      </c>
      <c r="F32" s="67" t="n">
        <f aca="false">E32/$E$6</f>
        <v>0.00934134586779318</v>
      </c>
      <c r="G32" s="70" t="n">
        <v>8326</v>
      </c>
      <c r="H32" s="67" t="n">
        <f aca="false">G32/$G$6</f>
        <v>0.00341686163351922</v>
      </c>
      <c r="I32" s="68" t="n">
        <v>1419</v>
      </c>
      <c r="J32" s="67" t="n">
        <f aca="false">I32/$I$6</f>
        <v>0.00853082278252714</v>
      </c>
      <c r="K32" s="66"/>
      <c r="L32" s="67" t="n">
        <f aca="false">1/92</f>
        <v>0.0108695652173913</v>
      </c>
      <c r="M32" s="67" t="n">
        <f aca="false">D32*50%+F32*20%+J32*20%+K32*5%+L32*0%+H32*5%</f>
        <v>0.00886057992190945</v>
      </c>
      <c r="N32" s="68" t="n">
        <f aca="false">ROUND(M32*18784,0)</f>
        <v>166</v>
      </c>
    </row>
    <row r="33" customFormat="false" ht="20.1" hidden="false" customHeight="true" outlineLevel="0" collapsed="false">
      <c r="A33" s="38" t="s">
        <v>56</v>
      </c>
      <c r="B33" s="48" t="s">
        <v>57</v>
      </c>
      <c r="C33" s="69" t="n">
        <v>46.1435</v>
      </c>
      <c r="D33" s="67" t="n">
        <f aca="false">C33/$C$6</f>
        <v>0.0223942836466545</v>
      </c>
      <c r="E33" s="66" t="n">
        <v>259</v>
      </c>
      <c r="F33" s="67" t="n">
        <f aca="false">E33/$E$6</f>
        <v>0.0154102457309454</v>
      </c>
      <c r="G33" s="70" t="n">
        <v>54285</v>
      </c>
      <c r="H33" s="67" t="n">
        <f aca="false">G33/$G$6</f>
        <v>0.0222777244505874</v>
      </c>
      <c r="I33" s="68" t="n">
        <v>2227</v>
      </c>
      <c r="J33" s="67" t="n">
        <f aca="false">I33/$I$6</f>
        <v>0.0133884019286032</v>
      </c>
      <c r="K33" s="66" t="n">
        <v>0.04</v>
      </c>
      <c r="L33" s="67" t="n">
        <f aca="false">1/92</f>
        <v>0.0108695652173913</v>
      </c>
      <c r="M33" s="67" t="n">
        <f aca="false">D33*50%+F33*20%+J33*20%+K33*5%+L33*0%+H33*5%</f>
        <v>0.0200707575777663</v>
      </c>
      <c r="N33" s="68" t="n">
        <f aca="false">ROUND(M33*18784,0)</f>
        <v>377</v>
      </c>
    </row>
    <row r="34" customFormat="false" ht="20.1" hidden="false" customHeight="true" outlineLevel="0" collapsed="false">
      <c r="A34" s="38" t="s">
        <v>58</v>
      </c>
      <c r="B34" s="36" t="s">
        <v>59</v>
      </c>
      <c r="C34" s="69" t="n">
        <v>14.8097</v>
      </c>
      <c r="D34" s="67" t="n">
        <f aca="false">C34/$C$6</f>
        <v>0.00718741800084212</v>
      </c>
      <c r="E34" s="66" t="n">
        <v>123</v>
      </c>
      <c r="F34" s="67" t="n">
        <f aca="false">E34/$E$6</f>
        <v>0.00731837924674243</v>
      </c>
      <c r="G34" s="70" t="n">
        <v>8120</v>
      </c>
      <c r="H34" s="67" t="n">
        <f aca="false">G34/$G$6</f>
        <v>0.00333232241943023</v>
      </c>
      <c r="I34" s="68" t="n">
        <v>674</v>
      </c>
      <c r="J34" s="67" t="n">
        <f aca="false">I34/$I$6</f>
        <v>0.00405199052531592</v>
      </c>
      <c r="K34" s="66"/>
      <c r="L34" s="67" t="n">
        <f aca="false">1/92</f>
        <v>0.0108695652173913</v>
      </c>
      <c r="M34" s="67" t="n">
        <f aca="false">D34*50%+F34*20%+J34*20%+K34*5%+L34*0%+H34*5%</f>
        <v>0.00603439907580424</v>
      </c>
      <c r="N34" s="68" t="n">
        <f aca="false">ROUND(M34*18784,0)</f>
        <v>113</v>
      </c>
    </row>
    <row r="35" customFormat="false" ht="20.1" hidden="false" customHeight="true" outlineLevel="0" collapsed="false">
      <c r="A35" s="38" t="s">
        <v>60</v>
      </c>
      <c r="B35" s="36" t="s">
        <v>61</v>
      </c>
      <c r="C35" s="69" t="n">
        <v>18.3463</v>
      </c>
      <c r="D35" s="67" t="n">
        <f aca="false">C35/$C$6</f>
        <v>0.00890379459873257</v>
      </c>
      <c r="E35" s="66" t="n">
        <v>150</v>
      </c>
      <c r="F35" s="67" t="n">
        <f aca="false">E35/$E$6</f>
        <v>0.00892485273992979</v>
      </c>
      <c r="G35" s="70" t="n">
        <v>15530</v>
      </c>
      <c r="H35" s="67" t="n">
        <f aca="false">G35/$G$6</f>
        <v>0.00637327181942752</v>
      </c>
      <c r="I35" s="68" t="n">
        <v>1532</v>
      </c>
      <c r="J35" s="67" t="n">
        <f aca="false">I35/$I$6</f>
        <v>0.00921016244033234</v>
      </c>
      <c r="K35" s="66"/>
      <c r="L35" s="67" t="n">
        <f aca="false">1/92</f>
        <v>0.0108695652173913</v>
      </c>
      <c r="M35" s="67" t="n">
        <f aca="false">D35*50%+F35*20%+J35*20%+K35*5%+L35*0%+H35*5%</f>
        <v>0.00839756392639009</v>
      </c>
      <c r="N35" s="68" t="n">
        <f aca="false">ROUND(M35*18784,0)</f>
        <v>158</v>
      </c>
    </row>
    <row r="36" customFormat="false" ht="20.1" hidden="false" customHeight="true" outlineLevel="0" collapsed="false">
      <c r="A36" s="38" t="s">
        <v>62</v>
      </c>
      <c r="B36" s="36" t="s">
        <v>221</v>
      </c>
      <c r="C36" s="69" t="n">
        <v>10.7398</v>
      </c>
      <c r="D36" s="67" t="n">
        <f aca="false">C36/$C$6</f>
        <v>0.00521222116892606</v>
      </c>
      <c r="E36" s="66" t="n">
        <v>63</v>
      </c>
      <c r="F36" s="67" t="n">
        <f aca="false">E36/$E$6</f>
        <v>0.00374843815077051</v>
      </c>
      <c r="G36" s="70" t="n">
        <v>10027</v>
      </c>
      <c r="H36" s="67" t="n">
        <f aca="false">G36/$G$6</f>
        <v>0.00411492572655504</v>
      </c>
      <c r="I36" s="68" t="n">
        <v>641</v>
      </c>
      <c r="J36" s="67" t="n">
        <f aca="false">I36/$I$6</f>
        <v>0.00385359929781529</v>
      </c>
      <c r="K36" s="66"/>
      <c r="L36" s="67" t="n">
        <f aca="false">1/92</f>
        <v>0.0108695652173913</v>
      </c>
      <c r="M36" s="67" t="n">
        <f aca="false">D36*50%+F36*20%+J36*20%+K36*5%+L36*0%+H36*5%</f>
        <v>0.00433226436050794</v>
      </c>
      <c r="N36" s="68" t="n">
        <f aca="false">ROUND(M36*18784,0)</f>
        <v>81</v>
      </c>
    </row>
    <row r="37" customFormat="false" ht="20.1" hidden="false" customHeight="true" outlineLevel="0" collapsed="false">
      <c r="A37" s="38" t="s">
        <v>64</v>
      </c>
      <c r="B37" s="36" t="s">
        <v>222</v>
      </c>
      <c r="C37" s="69" t="n">
        <v>15.2981</v>
      </c>
      <c r="D37" s="67" t="n">
        <f aca="false">C37/$C$6</f>
        <v>0.0074244474444913</v>
      </c>
      <c r="E37" s="66" t="n">
        <v>108</v>
      </c>
      <c r="F37" s="67" t="n">
        <f aca="false">E37/$E$6</f>
        <v>0.00642589397274945</v>
      </c>
      <c r="G37" s="70" t="n">
        <v>10262</v>
      </c>
      <c r="H37" s="67" t="n">
        <f aca="false">G37/$G$6</f>
        <v>0.004211366092142</v>
      </c>
      <c r="I37" s="68" t="n">
        <v>917</v>
      </c>
      <c r="J37" s="67" t="n">
        <f aca="false">I37/$I$6</f>
        <v>0.00551287138236603</v>
      </c>
      <c r="K37" s="66"/>
      <c r="L37" s="67" t="n">
        <f aca="false">1/92</f>
        <v>0.0108695652173913</v>
      </c>
      <c r="M37" s="67" t="n">
        <f aca="false">D37*50%+F37*20%+J37*20%+K37*5%+L37*0%+H37*5%</f>
        <v>0.00631054509787585</v>
      </c>
      <c r="N37" s="68" t="n">
        <f aca="false">ROUND(M37*18784,0)</f>
        <v>119</v>
      </c>
    </row>
    <row r="38" customFormat="false" ht="20.1" hidden="false" customHeight="true" outlineLevel="0" collapsed="false">
      <c r="A38" s="38" t="s">
        <v>66</v>
      </c>
      <c r="B38" s="36" t="s">
        <v>223</v>
      </c>
      <c r="C38" s="69" t="n">
        <v>5.033</v>
      </c>
      <c r="D38" s="67" t="n">
        <f aca="false">C38/$C$6</f>
        <v>0.00244260685889913</v>
      </c>
      <c r="E38" s="66" t="n">
        <v>60</v>
      </c>
      <c r="F38" s="67" t="n">
        <f aca="false">E38/$E$6</f>
        <v>0.00356994109597192</v>
      </c>
      <c r="G38" s="70" t="n">
        <v>2992</v>
      </c>
      <c r="H38" s="67" t="n">
        <f aca="false">G38/$G$6</f>
        <v>0.00122787052696247</v>
      </c>
      <c r="I38" s="68" t="n">
        <v>502</v>
      </c>
      <c r="J38" s="67" t="n">
        <f aca="false">I38/$I$6</f>
        <v>0.00301795140016112</v>
      </c>
      <c r="K38" s="66"/>
      <c r="L38" s="67" t="n">
        <f aca="false">1/92</f>
        <v>0.0108695652173913</v>
      </c>
      <c r="M38" s="67" t="n">
        <f aca="false">D38*50%+F38*20%+J38*20%+K38*5%+L38*0%+H38*5%</f>
        <v>0.00260027545502429</v>
      </c>
      <c r="N38" s="68" t="n">
        <f aca="false">ROUND(M38*18784,0)</f>
        <v>49</v>
      </c>
    </row>
    <row r="39" customFormat="false" ht="20.1" hidden="false" customHeight="true" outlineLevel="0" collapsed="false">
      <c r="A39" s="38"/>
      <c r="B39" s="39" t="s">
        <v>68</v>
      </c>
      <c r="C39" s="63" t="n">
        <f aca="false">SUM(C40:C42)</f>
        <v>35.4092</v>
      </c>
      <c r="D39" s="64" t="n">
        <f aca="false">C39/$C$6</f>
        <v>0.0171847317282199</v>
      </c>
      <c r="E39" s="66" t="n">
        <f aca="false">SUM(E40:E42)</f>
        <v>413</v>
      </c>
      <c r="F39" s="64" t="n">
        <f aca="false">E39/$E$6</f>
        <v>0.02457309454394</v>
      </c>
      <c r="G39" s="66" t="n">
        <f aca="false">SUM(G40:G42)</f>
        <v>13310</v>
      </c>
      <c r="H39" s="64" t="n">
        <f aca="false">G39/$G$6</f>
        <v>0.00546221815303157</v>
      </c>
      <c r="I39" s="66" t="n">
        <f aca="false">SUM(I40:I42)</f>
        <v>3161</v>
      </c>
      <c r="J39" s="64" t="n">
        <f aca="false">I39/$I$6</f>
        <v>0.019003474852409</v>
      </c>
      <c r="K39" s="66" t="n">
        <f aca="false">SUM(K40:K42)</f>
        <v>0</v>
      </c>
      <c r="L39" s="64" t="n">
        <f aca="false">SUM(L40:L42)</f>
        <v>0.0217391304347826</v>
      </c>
      <c r="M39" s="64" t="n">
        <f aca="false">SUM(M40:M42)</f>
        <v>0.0175807906510313</v>
      </c>
      <c r="N39" s="40" t="n">
        <f aca="false">SUM(N40:N42)</f>
        <v>450</v>
      </c>
    </row>
    <row r="40" customFormat="false" ht="20.1" hidden="false" customHeight="true" outlineLevel="0" collapsed="false">
      <c r="A40" s="38" t="s">
        <v>69</v>
      </c>
      <c r="B40" s="36" t="s">
        <v>13</v>
      </c>
      <c r="C40" s="66"/>
      <c r="D40" s="67"/>
      <c r="E40" s="66"/>
      <c r="F40" s="67"/>
      <c r="G40" s="66"/>
      <c r="H40" s="67"/>
      <c r="I40" s="68"/>
      <c r="J40" s="67"/>
      <c r="K40" s="66"/>
      <c r="L40" s="67"/>
      <c r="M40" s="67"/>
      <c r="N40" s="68" t="n">
        <v>120</v>
      </c>
    </row>
    <row r="41" customFormat="false" ht="20.1" hidden="false" customHeight="true" outlineLevel="0" collapsed="false">
      <c r="A41" s="38" t="s">
        <v>70</v>
      </c>
      <c r="B41" s="36" t="s">
        <v>71</v>
      </c>
      <c r="C41" s="69" t="n">
        <v>14.1066</v>
      </c>
      <c r="D41" s="67" t="n">
        <f aca="false">C41/$C$6</f>
        <v>0.00684619072436845</v>
      </c>
      <c r="E41" s="66" t="n">
        <v>139</v>
      </c>
      <c r="F41" s="67" t="n">
        <f aca="false">E41/$E$6</f>
        <v>0.00827036353900161</v>
      </c>
      <c r="G41" s="70" t="n">
        <v>6071</v>
      </c>
      <c r="H41" s="67" t="n">
        <f aca="false">G41/$G$6</f>
        <v>0.00249144450841883</v>
      </c>
      <c r="I41" s="68" t="n">
        <v>1380</v>
      </c>
      <c r="J41" s="67" t="n">
        <f aca="false">I41/$I$6</f>
        <v>0.00829636042275367</v>
      </c>
      <c r="K41" s="66"/>
      <c r="L41" s="67" t="n">
        <f aca="false">1/92</f>
        <v>0.0108695652173913</v>
      </c>
      <c r="M41" s="67" t="n">
        <f aca="false">D41*50%+F41*20%+J41*20%+K41*5%+L41*0%+H41*5%</f>
        <v>0.00686101237995622</v>
      </c>
      <c r="N41" s="68" t="n">
        <f aca="false">ROUND(M41*18784,0)</f>
        <v>129</v>
      </c>
    </row>
    <row r="42" customFormat="false" ht="20.1" hidden="false" customHeight="true" outlineLevel="0" collapsed="false">
      <c r="A42" s="38" t="s">
        <v>72</v>
      </c>
      <c r="B42" s="36" t="s">
        <v>73</v>
      </c>
      <c r="C42" s="69" t="n">
        <v>21.3026</v>
      </c>
      <c r="D42" s="67" t="n">
        <f aca="false">C42/$C$6</f>
        <v>0.0103385410038515</v>
      </c>
      <c r="E42" s="66" t="n">
        <v>274</v>
      </c>
      <c r="F42" s="67" t="n">
        <f aca="false">E42/$E$6</f>
        <v>0.0163027310049384</v>
      </c>
      <c r="G42" s="70" t="n">
        <v>7239</v>
      </c>
      <c r="H42" s="67" t="n">
        <f aca="false">G42/$G$6</f>
        <v>0.00297077364461274</v>
      </c>
      <c r="I42" s="68" t="n">
        <v>1781</v>
      </c>
      <c r="J42" s="67" t="n">
        <f aca="false">I42/$I$6</f>
        <v>0.0107071144296553</v>
      </c>
      <c r="K42" s="66"/>
      <c r="L42" s="67" t="n">
        <f aca="false">1/92</f>
        <v>0.0108695652173913</v>
      </c>
      <c r="M42" s="67" t="n">
        <f aca="false">D42*50%+F42*20%+J42*20%+K42*5%+L42*0%+H42*5%</f>
        <v>0.0107197782710751</v>
      </c>
      <c r="N42" s="68" t="n">
        <f aca="false">ROUND(M42*18784,0)</f>
        <v>201</v>
      </c>
    </row>
    <row r="43" customFormat="false" ht="20.1" hidden="false" customHeight="true" outlineLevel="0" collapsed="false">
      <c r="A43" s="38"/>
      <c r="B43" s="39" t="s">
        <v>74</v>
      </c>
      <c r="C43" s="66" t="n">
        <f aca="false">SUM(C44:C46)</f>
        <v>46.7823265359885</v>
      </c>
      <c r="D43" s="64" t="n">
        <f aca="false">C43/$C$6</f>
        <v>0.0227043178366907</v>
      </c>
      <c r="E43" s="66" t="n">
        <f aca="false">SUM(E44:E46)</f>
        <v>328</v>
      </c>
      <c r="F43" s="64" t="n">
        <f aca="false">E43/$E$6</f>
        <v>0.0195156779913131</v>
      </c>
      <c r="G43" s="66" t="n">
        <f aca="false">SUM(G44:G46)</f>
        <v>22869</v>
      </c>
      <c r="H43" s="64" t="n">
        <f aca="false">G43/$G$6</f>
        <v>0.00938508391748152</v>
      </c>
      <c r="I43" s="66" t="n">
        <f aca="false">SUM(I44:I46)</f>
        <v>3424</v>
      </c>
      <c r="J43" s="64" t="n">
        <f aca="false">I43/$I$6</f>
        <v>0.0205845928170352</v>
      </c>
      <c r="K43" s="66" t="n">
        <f aca="false">SUM(K44:K46)</f>
        <v>0</v>
      </c>
      <c r="L43" s="64" t="n">
        <f aca="false">SUM(L44:L46)</f>
        <v>0.0217391304347826</v>
      </c>
      <c r="M43" s="64" t="n">
        <f aca="false">SUM(M44:M46)</f>
        <v>0.0198414672758891</v>
      </c>
      <c r="N43" s="40" t="n">
        <f aca="false">SUM(N44:N46)</f>
        <v>613</v>
      </c>
    </row>
    <row r="44" customFormat="false" ht="20.1" hidden="false" customHeight="true" outlineLevel="0" collapsed="false">
      <c r="A44" s="38" t="s">
        <v>75</v>
      </c>
      <c r="B44" s="36" t="s">
        <v>13</v>
      </c>
      <c r="C44" s="66"/>
      <c r="D44" s="67"/>
      <c r="E44" s="66"/>
      <c r="F44" s="67"/>
      <c r="G44" s="66"/>
      <c r="H44" s="67"/>
      <c r="I44" s="68"/>
      <c r="J44" s="67"/>
      <c r="K44" s="66"/>
      <c r="L44" s="67"/>
      <c r="M44" s="67"/>
      <c r="N44" s="68" t="n">
        <v>240</v>
      </c>
    </row>
    <row r="45" customFormat="false" ht="20.1" hidden="false" customHeight="true" outlineLevel="0" collapsed="false">
      <c r="A45" s="38" t="s">
        <v>76</v>
      </c>
      <c r="B45" s="36" t="s">
        <v>77</v>
      </c>
      <c r="C45" s="69" t="n">
        <v>28.5724632577262</v>
      </c>
      <c r="D45" s="67" t="n">
        <f aca="false">C45/$C$6</f>
        <v>0.0138667384718787</v>
      </c>
      <c r="E45" s="66" t="n">
        <v>205</v>
      </c>
      <c r="F45" s="67" t="n">
        <f aca="false">E45/$E$6</f>
        <v>0.0121972987445707</v>
      </c>
      <c r="G45" s="70" t="n">
        <v>13692</v>
      </c>
      <c r="H45" s="67" t="n">
        <f aca="false">G45/$G$6</f>
        <v>0.00561898504517718</v>
      </c>
      <c r="I45" s="68" t="n">
        <v>2493</v>
      </c>
      <c r="J45" s="67" t="n">
        <f aca="false">I45/$I$6</f>
        <v>0.0149875554593659</v>
      </c>
      <c r="K45" s="66"/>
      <c r="L45" s="67" t="n">
        <f aca="false">1/92</f>
        <v>0.0108695652173913</v>
      </c>
      <c r="M45" s="67" t="n">
        <f aca="false">D45*50%+F45*20%+J45*20%+K45*5%+L45*0%+H45*5%</f>
        <v>0.0126512893289855</v>
      </c>
      <c r="N45" s="68" t="n">
        <f aca="false">ROUND(M45*18784,0)</f>
        <v>238</v>
      </c>
    </row>
    <row r="46" customFormat="false" ht="20.1" hidden="false" customHeight="true" outlineLevel="0" collapsed="false">
      <c r="A46" s="38" t="s">
        <v>78</v>
      </c>
      <c r="B46" s="36" t="s">
        <v>79</v>
      </c>
      <c r="C46" s="69" t="n">
        <v>18.2098632782623</v>
      </c>
      <c r="D46" s="67" t="n">
        <f aca="false">C46/$C$6</f>
        <v>0.00883757936481201</v>
      </c>
      <c r="E46" s="66" t="n">
        <v>123</v>
      </c>
      <c r="F46" s="67" t="n">
        <f aca="false">E46/$E$6</f>
        <v>0.00731837924674243</v>
      </c>
      <c r="G46" s="70" t="n">
        <v>9177</v>
      </c>
      <c r="H46" s="67" t="n">
        <f aca="false">G46/$G$6</f>
        <v>0.00376609887230434</v>
      </c>
      <c r="I46" s="68" t="n">
        <v>931</v>
      </c>
      <c r="J46" s="67" t="n">
        <f aca="false">I46/$I$6</f>
        <v>0.00559703735766932</v>
      </c>
      <c r="K46" s="66"/>
      <c r="L46" s="67" t="n">
        <f aca="false">1/92</f>
        <v>0.0108695652173913</v>
      </c>
      <c r="M46" s="67" t="n">
        <f aca="false">D46*50%+F46*20%+J46*20%+K46*5%+L46*0%+H46*5%</f>
        <v>0.00719017794690357</v>
      </c>
      <c r="N46" s="68" t="n">
        <f aca="false">ROUND(M46*18784,0)</f>
        <v>135</v>
      </c>
    </row>
    <row r="47" customFormat="false" ht="20.1" hidden="false" customHeight="true" outlineLevel="0" collapsed="false">
      <c r="A47" s="38"/>
      <c r="B47" s="39" t="s">
        <v>80</v>
      </c>
      <c r="C47" s="63" t="n">
        <f aca="false">SUM(C48:C66)</f>
        <v>436.1159</v>
      </c>
      <c r="D47" s="64" t="n">
        <f aca="false">C47/$C$6</f>
        <v>0.211655014626459</v>
      </c>
      <c r="E47" s="66" t="n">
        <f aca="false">SUM(E48:E66)</f>
        <v>3459</v>
      </c>
      <c r="F47" s="64" t="n">
        <f aca="false">E47/$E$6</f>
        <v>0.205807104182781</v>
      </c>
      <c r="G47" s="66" t="n">
        <f aca="false">SUM(G48:G66)</f>
        <v>958942</v>
      </c>
      <c r="H47" s="64" t="n">
        <f aca="false">G47/$G$6</f>
        <v>0.393534966198678</v>
      </c>
      <c r="I47" s="66" t="n">
        <f aca="false">SUM(I48:I66)</f>
        <v>39365</v>
      </c>
      <c r="J47" s="64" t="n">
        <f aca="false">I47/$I$6</f>
        <v>0.236656686986738</v>
      </c>
      <c r="K47" s="66" t="n">
        <f aca="false">SUM(K48:K66)</f>
        <v>0.44</v>
      </c>
      <c r="L47" s="64" t="n">
        <f aca="false">SUM(L48:L66)</f>
        <v>0.195652173913043</v>
      </c>
      <c r="M47" s="64" t="n">
        <f aca="false">SUM(M48:M66)</f>
        <v>0.235997013857067</v>
      </c>
      <c r="N47" s="40" t="n">
        <f aca="false">SUM(N48:N66)</f>
        <v>4494</v>
      </c>
    </row>
    <row r="48" customFormat="false" ht="20.1" hidden="false" customHeight="true" outlineLevel="0" collapsed="false">
      <c r="A48" s="38" t="s">
        <v>81</v>
      </c>
      <c r="B48" s="36" t="s">
        <v>13</v>
      </c>
      <c r="C48" s="66"/>
      <c r="D48" s="67"/>
      <c r="E48" s="66"/>
      <c r="F48" s="67"/>
      <c r="G48" s="66"/>
      <c r="H48" s="67"/>
      <c r="I48" s="68"/>
      <c r="J48" s="67"/>
      <c r="K48" s="66"/>
      <c r="L48" s="67"/>
      <c r="M48" s="67"/>
      <c r="N48" s="68" t="n">
        <v>60</v>
      </c>
    </row>
    <row r="49" customFormat="false" ht="20.1" hidden="false" customHeight="true" outlineLevel="0" collapsed="false">
      <c r="A49" s="38" t="s">
        <v>82</v>
      </c>
      <c r="B49" s="36" t="s">
        <v>83</v>
      </c>
      <c r="C49" s="69" t="n">
        <v>10.6241</v>
      </c>
      <c r="D49" s="67" t="n">
        <f aca="false">C49/$C$6</f>
        <v>0.00515606984494938</v>
      </c>
      <c r="E49" s="66" t="n">
        <v>112</v>
      </c>
      <c r="F49" s="67" t="n">
        <f aca="false">E49/$E$6</f>
        <v>0.00666389004581424</v>
      </c>
      <c r="G49" s="70" t="n">
        <v>6286</v>
      </c>
      <c r="H49" s="67" t="n">
        <f aca="false">G49/$G$6</f>
        <v>0.00257967718331754</v>
      </c>
      <c r="I49" s="71" t="n">
        <v>486</v>
      </c>
      <c r="J49" s="67" t="n">
        <f aca="false">I49/$I$6</f>
        <v>0.00292176171410021</v>
      </c>
      <c r="K49" s="66"/>
      <c r="L49" s="67" t="n">
        <f aca="false">1/92</f>
        <v>0.0108695652173913</v>
      </c>
      <c r="M49" s="67" t="n">
        <f aca="false">D49*50%+F49*20%+J49*20%+K49*5%+L49*0%+H49*5%</f>
        <v>0.00462414913362346</v>
      </c>
      <c r="N49" s="68" t="n">
        <f aca="false">ROUND(M49*18784,0)</f>
        <v>87</v>
      </c>
    </row>
    <row r="50" customFormat="false" ht="20.1" hidden="false" customHeight="true" outlineLevel="0" collapsed="false">
      <c r="A50" s="38" t="s">
        <v>84</v>
      </c>
      <c r="B50" s="46" t="s">
        <v>85</v>
      </c>
      <c r="C50" s="69" t="n">
        <v>27.8856</v>
      </c>
      <c r="D50" s="67" t="n">
        <f aca="false">C50/$C$6</f>
        <v>0.0135333911830951</v>
      </c>
      <c r="E50" s="66" t="n">
        <v>276</v>
      </c>
      <c r="F50" s="67" t="n">
        <f aca="false">E50/$E$6</f>
        <v>0.0164217290414708</v>
      </c>
      <c r="G50" s="70" t="n">
        <v>60364</v>
      </c>
      <c r="H50" s="67" t="n">
        <f aca="false">G50/$G$6</f>
        <v>0.0247724520352816</v>
      </c>
      <c r="I50" s="71" t="n">
        <v>2990</v>
      </c>
      <c r="J50" s="67" t="n">
        <f aca="false">I50/$I$6</f>
        <v>0.017975447582633</v>
      </c>
      <c r="K50" s="66" t="n">
        <v>0.04</v>
      </c>
      <c r="L50" s="67" t="n">
        <f aca="false">1/92</f>
        <v>0.0108695652173913</v>
      </c>
      <c r="M50" s="67" t="n">
        <f aca="false">D50*50%+F50*20%+J50*20%+K50*5%+L50*0%+H50*5%</f>
        <v>0.0168847535181324</v>
      </c>
      <c r="N50" s="68" t="n">
        <f aca="false">ROUND(M50*18784,0)</f>
        <v>317</v>
      </c>
    </row>
    <row r="51" customFormat="false" ht="20.1" hidden="false" customHeight="true" outlineLevel="0" collapsed="false">
      <c r="A51" s="38" t="s">
        <v>86</v>
      </c>
      <c r="B51" s="46" t="s">
        <v>87</v>
      </c>
      <c r="C51" s="69" t="n">
        <v>37.9461</v>
      </c>
      <c r="D51" s="67" t="n">
        <f aca="false">C51/$C$6</f>
        <v>0.0184159356504018</v>
      </c>
      <c r="E51" s="66" t="n">
        <v>278</v>
      </c>
      <c r="F51" s="67" t="n">
        <f aca="false">E51/$E$6</f>
        <v>0.0165407270780032</v>
      </c>
      <c r="G51" s="70" t="n">
        <v>80884</v>
      </c>
      <c r="H51" s="67" t="n">
        <f aca="false">G51/$G$6</f>
        <v>0.0331935426814279</v>
      </c>
      <c r="I51" s="71" t="n">
        <v>1849</v>
      </c>
      <c r="J51" s="67" t="n">
        <f aca="false">I51/$I$6</f>
        <v>0.0111159205954142</v>
      </c>
      <c r="K51" s="66" t="n">
        <v>0.04</v>
      </c>
      <c r="L51" s="67" t="n">
        <f aca="false">1/92</f>
        <v>0.0108695652173913</v>
      </c>
      <c r="M51" s="67" t="n">
        <f aca="false">D51*50%+F51*20%+J51*20%+K51*5%+L51*0%+H51*5%</f>
        <v>0.0183989744939558</v>
      </c>
      <c r="N51" s="68" t="n">
        <f aca="false">ROUND(M51*18784,0)</f>
        <v>346</v>
      </c>
    </row>
    <row r="52" customFormat="false" ht="20.1" hidden="false" customHeight="true" outlineLevel="0" collapsed="false">
      <c r="A52" s="38" t="s">
        <v>88</v>
      </c>
      <c r="B52" s="36" t="s">
        <v>89</v>
      </c>
      <c r="C52" s="69" t="n">
        <v>37.3658</v>
      </c>
      <c r="D52" s="67" t="n">
        <f aca="false">C52/$C$6</f>
        <v>0.0181343054576302</v>
      </c>
      <c r="E52" s="66" t="n">
        <v>260</v>
      </c>
      <c r="F52" s="67" t="n">
        <f aca="false">E52/$E$6</f>
        <v>0.0154697447492116</v>
      </c>
      <c r="G52" s="70" t="n">
        <v>39142</v>
      </c>
      <c r="H52" s="67" t="n">
        <f aca="false">G52/$G$6</f>
        <v>0.0160632714459776</v>
      </c>
      <c r="I52" s="71" t="n">
        <v>2866</v>
      </c>
      <c r="J52" s="67" t="n">
        <f aca="false">I52/$I$6</f>
        <v>0.0172299775156609</v>
      </c>
      <c r="K52" s="66"/>
      <c r="L52" s="67" t="n">
        <f aca="false">1/92</f>
        <v>0.0108695652173913</v>
      </c>
      <c r="M52" s="67" t="n">
        <f aca="false">D52*50%+F52*20%+J52*20%+K52*5%+L52*0%+H52*5%</f>
        <v>0.0164102607540885</v>
      </c>
      <c r="N52" s="68" t="n">
        <f aca="false">ROUND(M52*18784,0)</f>
        <v>308</v>
      </c>
    </row>
    <row r="53" customFormat="false" ht="20.1" hidden="false" customHeight="true" outlineLevel="0" collapsed="false">
      <c r="A53" s="38" t="s">
        <v>90</v>
      </c>
      <c r="B53" s="36" t="s">
        <v>91</v>
      </c>
      <c r="C53" s="69" t="n">
        <v>14.827</v>
      </c>
      <c r="D53" s="67" t="n">
        <f aca="false">C53/$C$6</f>
        <v>0.00719581400693371</v>
      </c>
      <c r="E53" s="66" t="n">
        <v>105</v>
      </c>
      <c r="F53" s="67" t="n">
        <f aca="false">E53/$E$6</f>
        <v>0.00624739691795085</v>
      </c>
      <c r="G53" s="70" t="n">
        <v>21593</v>
      </c>
      <c r="H53" s="67" t="n">
        <f aca="false">G53/$G$6</f>
        <v>0.00886143325157105</v>
      </c>
      <c r="I53" s="71" t="n">
        <v>1344</v>
      </c>
      <c r="J53" s="67" t="n">
        <f aca="false">I53/$I$6</f>
        <v>0.00807993362911662</v>
      </c>
      <c r="K53" s="66"/>
      <c r="L53" s="67" t="n">
        <f aca="false">1/92</f>
        <v>0.0108695652173913</v>
      </c>
      <c r="M53" s="67" t="n">
        <f aca="false">D53*50%+F53*20%+J53*20%+K53*5%+L53*0%+H53*5%</f>
        <v>0.0069064447754589</v>
      </c>
      <c r="N53" s="68" t="n">
        <f aca="false">ROUND(M53*18784,0)</f>
        <v>130</v>
      </c>
    </row>
    <row r="54" customFormat="false" ht="20.1" hidden="false" customHeight="true" outlineLevel="0" collapsed="false">
      <c r="A54" s="38" t="s">
        <v>92</v>
      </c>
      <c r="B54" s="46" t="s">
        <v>93</v>
      </c>
      <c r="C54" s="69" t="n">
        <v>15.4646</v>
      </c>
      <c r="D54" s="67" t="n">
        <f aca="false">C54/$C$6</f>
        <v>0.00750525293664443</v>
      </c>
      <c r="E54" s="66" t="n">
        <v>131</v>
      </c>
      <c r="F54" s="67" t="n">
        <f aca="false">E54/$E$6</f>
        <v>0.00779437139287202</v>
      </c>
      <c r="G54" s="70" t="n">
        <v>40467</v>
      </c>
      <c r="H54" s="67" t="n">
        <f aca="false">G54/$G$6</f>
        <v>0.0166070309540743</v>
      </c>
      <c r="I54" s="71" t="n">
        <v>1542</v>
      </c>
      <c r="J54" s="67" t="n">
        <f aca="false">I54/$I$6</f>
        <v>0.00927028099412041</v>
      </c>
      <c r="K54" s="66" t="n">
        <v>0.04</v>
      </c>
      <c r="L54" s="67" t="n">
        <f aca="false">1/92</f>
        <v>0.0108695652173913</v>
      </c>
      <c r="M54" s="67" t="n">
        <f aca="false">D54*50%+F54*20%+J54*20%+K54*5%+L54*0%+H54*5%</f>
        <v>0.00999590849342442</v>
      </c>
      <c r="N54" s="68" t="n">
        <f aca="false">ROUND(M54*18784,0)</f>
        <v>188</v>
      </c>
    </row>
    <row r="55" customFormat="false" ht="20.1" hidden="false" customHeight="true" outlineLevel="0" collapsed="false">
      <c r="A55" s="38" t="s">
        <v>94</v>
      </c>
      <c r="B55" s="36" t="s">
        <v>95</v>
      </c>
      <c r="C55" s="69" t="n">
        <v>10.7419</v>
      </c>
      <c r="D55" s="67" t="n">
        <f aca="false">C55/$C$6</f>
        <v>0.00521324033729555</v>
      </c>
      <c r="E55" s="66" t="n">
        <v>124</v>
      </c>
      <c r="F55" s="67" t="n">
        <f aca="false">E55/$E$6</f>
        <v>0.00737787826500863</v>
      </c>
      <c r="G55" s="70" t="n">
        <v>15684</v>
      </c>
      <c r="H55" s="67" t="n">
        <f aca="false">G55/$G$6</f>
        <v>0.00643647103772706</v>
      </c>
      <c r="I55" s="71" t="n">
        <v>2208</v>
      </c>
      <c r="J55" s="67" t="n">
        <f aca="false">I55/$I$6</f>
        <v>0.0132741766764059</v>
      </c>
      <c r="K55" s="66"/>
      <c r="L55" s="67" t="n">
        <f aca="false">1/92</f>
        <v>0.0108695652173913</v>
      </c>
      <c r="M55" s="67" t="n">
        <f aca="false">D55*50%+F55*20%+J55*20%+K55*5%+L55*0%+H55*5%</f>
        <v>0.00705885470881703</v>
      </c>
      <c r="N55" s="68" t="n">
        <f aca="false">ROUND(M55*18784,0)</f>
        <v>133</v>
      </c>
    </row>
    <row r="56" customFormat="false" ht="20.1" hidden="false" customHeight="true" outlineLevel="0" collapsed="false">
      <c r="A56" s="38" t="s">
        <v>96</v>
      </c>
      <c r="B56" s="46" t="s">
        <v>97</v>
      </c>
      <c r="C56" s="69" t="n">
        <v>20.0576</v>
      </c>
      <c r="D56" s="67" t="n">
        <f aca="false">C56/$C$6</f>
        <v>0.00973431975621997</v>
      </c>
      <c r="E56" s="66" t="n">
        <v>151</v>
      </c>
      <c r="F56" s="67" t="n">
        <f aca="false">E56/$E$6</f>
        <v>0.00898435175819599</v>
      </c>
      <c r="G56" s="70" t="n">
        <v>46991</v>
      </c>
      <c r="H56" s="67" t="n">
        <f aca="false">G56/$G$6</f>
        <v>0.019284379656582</v>
      </c>
      <c r="I56" s="71" t="n">
        <v>2350</v>
      </c>
      <c r="J56" s="67" t="n">
        <f aca="false">I56/$I$6</f>
        <v>0.0141278601401965</v>
      </c>
      <c r="K56" s="66" t="n">
        <v>0.04</v>
      </c>
      <c r="L56" s="67" t="n">
        <f aca="false">1/92</f>
        <v>0.0108695652173913</v>
      </c>
      <c r="M56" s="67" t="n">
        <f aca="false">D56*50%+F56*20%+J56*20%+K56*5%+L56*0%+H56*5%</f>
        <v>0.0124538212406176</v>
      </c>
      <c r="N56" s="68" t="n">
        <f aca="false">ROUND(M56*18784,0)</f>
        <v>234</v>
      </c>
    </row>
    <row r="57" customFormat="false" ht="20.1" hidden="false" customHeight="true" outlineLevel="0" collapsed="false">
      <c r="A57" s="38" t="s">
        <v>98</v>
      </c>
      <c r="B57" s="36" t="s">
        <v>99</v>
      </c>
      <c r="C57" s="69" t="n">
        <v>15.306</v>
      </c>
      <c r="D57" s="67" t="n">
        <f aca="false">C57/$C$6</f>
        <v>0.0074282814588337</v>
      </c>
      <c r="E57" s="66" t="n">
        <v>90</v>
      </c>
      <c r="F57" s="67" t="n">
        <f aca="false">E57/$E$6</f>
        <v>0.00535491164395787</v>
      </c>
      <c r="G57" s="70" t="n">
        <v>23772</v>
      </c>
      <c r="H57" s="67" t="n">
        <f aca="false">G57/$G$6</f>
        <v>0.00975566115205609</v>
      </c>
      <c r="I57" s="71" t="n">
        <v>1646</v>
      </c>
      <c r="J57" s="67" t="n">
        <f aca="false">I57/$I$6</f>
        <v>0.00989551395351633</v>
      </c>
      <c r="K57" s="66"/>
      <c r="L57" s="67" t="n">
        <f aca="false">1/92</f>
        <v>0.0108695652173913</v>
      </c>
      <c r="M57" s="67" t="n">
        <f aca="false">D57*50%+F57*20%+J57*20%+K57*5%+L57*0%+H57*5%</f>
        <v>0.0072520089065145</v>
      </c>
      <c r="N57" s="68" t="n">
        <f aca="false">ROUND(M57*18784,0)</f>
        <v>136</v>
      </c>
    </row>
    <row r="58" customFormat="false" ht="20.1" hidden="false" customHeight="true" outlineLevel="0" collapsed="false">
      <c r="A58" s="38" t="s">
        <v>100</v>
      </c>
      <c r="B58" s="36" t="s">
        <v>101</v>
      </c>
      <c r="C58" s="69" t="n">
        <v>9.9815</v>
      </c>
      <c r="D58" s="67" t="n">
        <f aca="false">C58/$C$6</f>
        <v>0.0048442043238827</v>
      </c>
      <c r="E58" s="66" t="n">
        <v>119</v>
      </c>
      <c r="F58" s="67" t="n">
        <f aca="false">E58/$E$6</f>
        <v>0.00708038317367763</v>
      </c>
      <c r="G58" s="70" t="n">
        <v>14735</v>
      </c>
      <c r="H58" s="67" t="n">
        <f aca="false">G58/$G$6</f>
        <v>0.00604701611456951</v>
      </c>
      <c r="I58" s="71" t="n">
        <v>1321</v>
      </c>
      <c r="J58" s="67" t="n">
        <f aca="false">I58/$I$6</f>
        <v>0.00794166095540406</v>
      </c>
      <c r="K58" s="66"/>
      <c r="L58" s="67" t="n">
        <f aca="false">1/92</f>
        <v>0.0108695652173913</v>
      </c>
      <c r="M58" s="67" t="n">
        <f aca="false">D58*50%+F58*20%+J58*20%+K58*5%+L58*0%+H58*5%</f>
        <v>0.00572886179348617</v>
      </c>
      <c r="N58" s="68" t="n">
        <f aca="false">ROUND(M58*18784,0)</f>
        <v>108</v>
      </c>
    </row>
    <row r="59" customFormat="false" ht="20.1" hidden="false" customHeight="true" outlineLevel="0" collapsed="false">
      <c r="A59" s="38" t="s">
        <v>102</v>
      </c>
      <c r="B59" s="50" t="s">
        <v>103</v>
      </c>
      <c r="C59" s="69" t="n">
        <v>10.1447</v>
      </c>
      <c r="D59" s="67" t="n">
        <f aca="false">C59/$C$6</f>
        <v>0.0049234082657409</v>
      </c>
      <c r="E59" s="66" t="n">
        <v>86</v>
      </c>
      <c r="F59" s="67" t="n">
        <f aca="false">E59/$E$6</f>
        <v>0.00511691557089308</v>
      </c>
      <c r="G59" s="73" t="n">
        <v>12923</v>
      </c>
      <c r="H59" s="67" t="n">
        <f aca="false">G59/$G$6</f>
        <v>0.0053033993382139</v>
      </c>
      <c r="I59" s="71" t="n">
        <v>1535</v>
      </c>
      <c r="J59" s="67" t="n">
        <f aca="false">I59/$I$6</f>
        <v>0.00922819800646876</v>
      </c>
      <c r="K59" s="66"/>
      <c r="L59" s="67" t="n">
        <f aca="false">1/92</f>
        <v>0.0108695652173913</v>
      </c>
      <c r="M59" s="67" t="n">
        <f aca="false">D59*50%+F59*20%+J59*20%+K59*5%+L59*0%+H59*5%</f>
        <v>0.00559589681525351</v>
      </c>
      <c r="N59" s="68" t="n">
        <f aca="false">ROUND(M59*18784,0)</f>
        <v>105</v>
      </c>
    </row>
    <row r="60" customFormat="false" ht="20.1" hidden="false" customHeight="true" outlineLevel="0" collapsed="false">
      <c r="A60" s="38" t="s">
        <v>104</v>
      </c>
      <c r="B60" s="46" t="s">
        <v>105</v>
      </c>
      <c r="C60" s="69" t="n">
        <v>44.2749</v>
      </c>
      <c r="D60" s="67" t="n">
        <f aca="false">C60/$C$6</f>
        <v>0.0214874179251089</v>
      </c>
      <c r="E60" s="66" t="n">
        <v>299</v>
      </c>
      <c r="F60" s="67" t="n">
        <f aca="false">E60/$E$6</f>
        <v>0.0177902064615934</v>
      </c>
      <c r="G60" s="70" t="n">
        <v>105773</v>
      </c>
      <c r="H60" s="67" t="n">
        <f aca="false">G60/$G$6</f>
        <v>0.0434076033584229</v>
      </c>
      <c r="I60" s="71" t="n">
        <v>4049</v>
      </c>
      <c r="J60" s="67" t="n">
        <f aca="false">I60/$I$6</f>
        <v>0.0243420024287896</v>
      </c>
      <c r="K60" s="66" t="n">
        <v>0.04</v>
      </c>
      <c r="L60" s="67" t="n">
        <f aca="false">1/92</f>
        <v>0.0108695652173913</v>
      </c>
      <c r="M60" s="67" t="n">
        <f aca="false">D60*50%+F60*20%+J60*20%+K60*5%+L60*0%+H60*5%</f>
        <v>0.0233405309085522</v>
      </c>
      <c r="N60" s="68" t="n">
        <f aca="false">ROUND(M60*18784,0)</f>
        <v>438</v>
      </c>
    </row>
    <row r="61" customFormat="false" ht="20.1" hidden="false" customHeight="true" outlineLevel="0" collapsed="false">
      <c r="A61" s="38" t="s">
        <v>106</v>
      </c>
      <c r="B61" s="46" t="s">
        <v>107</v>
      </c>
      <c r="C61" s="69" t="n">
        <v>43.1405</v>
      </c>
      <c r="D61" s="67" t="n">
        <f aca="false">C61/$C$6</f>
        <v>0.020936872878271</v>
      </c>
      <c r="E61" s="66" t="n">
        <v>353</v>
      </c>
      <c r="F61" s="67" t="n">
        <f aca="false">E61/$E$6</f>
        <v>0.0210031534479681</v>
      </c>
      <c r="G61" s="70" t="n">
        <v>139255</v>
      </c>
      <c r="H61" s="67" t="n">
        <f aca="false">G61/$G$6</f>
        <v>0.0571480983396252</v>
      </c>
      <c r="I61" s="71" t="n">
        <v>2892</v>
      </c>
      <c r="J61" s="67" t="n">
        <f aca="false">I61/$I$6</f>
        <v>0.0173862857555099</v>
      </c>
      <c r="K61" s="66" t="n">
        <v>0.04</v>
      </c>
      <c r="L61" s="67" t="n">
        <f aca="false">1/92</f>
        <v>0.0108695652173913</v>
      </c>
      <c r="M61" s="67" t="n">
        <f aca="false">D61*50%+F61*20%+J61*20%+K61*5%+L61*0%+H61*5%</f>
        <v>0.0230037291968123</v>
      </c>
      <c r="N61" s="68" t="n">
        <f aca="false">ROUND(M61*18784,0)</f>
        <v>432</v>
      </c>
    </row>
    <row r="62" customFormat="false" ht="20.1" hidden="false" customHeight="true" outlineLevel="0" collapsed="false">
      <c r="A62" s="38" t="s">
        <v>108</v>
      </c>
      <c r="B62" s="46" t="s">
        <v>109</v>
      </c>
      <c r="C62" s="69" t="n">
        <v>43.0653</v>
      </c>
      <c r="D62" s="67" t="n">
        <f aca="false">C62/$C$6</f>
        <v>0.0209003769442775</v>
      </c>
      <c r="E62" s="66" t="n">
        <v>304</v>
      </c>
      <c r="F62" s="67" t="n">
        <f aca="false">E62/$E$6</f>
        <v>0.0180877015529244</v>
      </c>
      <c r="G62" s="70" t="n">
        <v>121504</v>
      </c>
      <c r="H62" s="67" t="n">
        <f aca="false">G62/$G$6</f>
        <v>0.0498633624692673</v>
      </c>
      <c r="I62" s="71" t="n">
        <v>3215</v>
      </c>
      <c r="J62" s="67" t="n">
        <f aca="false">I62/$I$6</f>
        <v>0.0193281150428645</v>
      </c>
      <c r="K62" s="66" t="n">
        <v>0.04</v>
      </c>
      <c r="L62" s="67" t="n">
        <f aca="false">1/92</f>
        <v>0.0108695652173913</v>
      </c>
      <c r="M62" s="67" t="n">
        <f aca="false">D62*50%+F62*20%+J62*20%+K62*5%+L62*0%+H62*5%</f>
        <v>0.0224265199147599</v>
      </c>
      <c r="N62" s="68" t="n">
        <f aca="false">ROUND(M62*18784,0)</f>
        <v>421</v>
      </c>
    </row>
    <row r="63" customFormat="false" ht="20.1" hidden="false" customHeight="true" outlineLevel="0" collapsed="false">
      <c r="A63" s="38" t="s">
        <v>110</v>
      </c>
      <c r="B63" s="48" t="s">
        <v>111</v>
      </c>
      <c r="C63" s="69" t="n">
        <v>35.8407</v>
      </c>
      <c r="D63" s="67" t="n">
        <f aca="false">C63/$C$6</f>
        <v>0.0173941465622384</v>
      </c>
      <c r="E63" s="66" t="n">
        <v>223</v>
      </c>
      <c r="F63" s="67" t="n">
        <f aca="false">E63/$E$6</f>
        <v>0.0132682810733623</v>
      </c>
      <c r="G63" s="70" t="n">
        <v>77475</v>
      </c>
      <c r="H63" s="67" t="n">
        <f aca="false">G63/$G$6</f>
        <v>0.0317945418036154</v>
      </c>
      <c r="I63" s="71" t="n">
        <v>2441</v>
      </c>
      <c r="J63" s="67" t="n">
        <f aca="false">I63/$I$6</f>
        <v>0.0146749389796679</v>
      </c>
      <c r="K63" s="66" t="n">
        <v>0.04</v>
      </c>
      <c r="L63" s="67" t="n">
        <f aca="false">1/92</f>
        <v>0.0108695652173913</v>
      </c>
      <c r="M63" s="67" t="n">
        <f aca="false">D63*50%+F63*20%+J63*20%+K63*5%+L63*0%+H63*5%</f>
        <v>0.017875444381906</v>
      </c>
      <c r="N63" s="68" t="n">
        <f aca="false">ROUND(M63*18784,0)</f>
        <v>336</v>
      </c>
    </row>
    <row r="64" customFormat="false" ht="20.1" hidden="false" customHeight="true" outlineLevel="0" collapsed="false">
      <c r="A64" s="38" t="s">
        <v>112</v>
      </c>
      <c r="B64" s="46" t="s">
        <v>117</v>
      </c>
      <c r="C64" s="69" t="n">
        <v>25.2264</v>
      </c>
      <c r="D64" s="67" t="n">
        <f aca="false">C64/$C$6</f>
        <v>0.0122428328363467</v>
      </c>
      <c r="E64" s="66" t="n">
        <v>244</v>
      </c>
      <c r="F64" s="67" t="n">
        <f aca="false">E64/$E$6</f>
        <v>0.0145177604569525</v>
      </c>
      <c r="G64" s="70" t="n">
        <v>74060</v>
      </c>
      <c r="H64" s="67" t="n">
        <f aca="false">G64/$G$6</f>
        <v>0.0303930786185964</v>
      </c>
      <c r="I64" s="71" t="n">
        <v>2712</v>
      </c>
      <c r="J64" s="67" t="n">
        <f aca="false">I64/$I$6</f>
        <v>0.0163041517873246</v>
      </c>
      <c r="K64" s="66" t="n">
        <v>0.04</v>
      </c>
      <c r="L64" s="67" t="n">
        <f aca="false">1/92</f>
        <v>0.0108695652173913</v>
      </c>
      <c r="M64" s="67" t="n">
        <f aca="false">D64*50%+F64*20%+J64*20%+K64*5%+L64*0%+H64*5%</f>
        <v>0.0158054527979586</v>
      </c>
      <c r="N64" s="68" t="n">
        <f aca="false">ROUND(M64*18784,0)</f>
        <v>297</v>
      </c>
    </row>
    <row r="65" customFormat="false" ht="20.1" hidden="false" customHeight="true" outlineLevel="0" collapsed="false">
      <c r="A65" s="38" t="s">
        <v>114</v>
      </c>
      <c r="B65" s="46" t="s">
        <v>113</v>
      </c>
      <c r="C65" s="69" t="n">
        <v>16.9801</v>
      </c>
      <c r="D65" s="67" t="n">
        <f aca="false">C65/$C$6</f>
        <v>0.00824075277663284</v>
      </c>
      <c r="E65" s="66" t="n">
        <v>173</v>
      </c>
      <c r="F65" s="67" t="n">
        <f aca="false">E65/$E$6</f>
        <v>0.0102933301600524</v>
      </c>
      <c r="G65" s="70" t="n">
        <v>36487</v>
      </c>
      <c r="H65" s="67" t="n">
        <f aca="false">G65/$G$6</f>
        <v>0.0149737005071122</v>
      </c>
      <c r="I65" s="71" t="n">
        <v>2352</v>
      </c>
      <c r="J65" s="67" t="n">
        <f aca="false">I65/$I$6</f>
        <v>0.0141398838509541</v>
      </c>
      <c r="K65" s="66" t="n">
        <v>0.04</v>
      </c>
      <c r="L65" s="67" t="n">
        <f aca="false">1/92</f>
        <v>0.0108695652173913</v>
      </c>
      <c r="M65" s="67" t="n">
        <f aca="false">D65*50%+F65*20%+J65*20%+K65*5%+L65*0%+H65*5%</f>
        <v>0.0117557042158733</v>
      </c>
      <c r="N65" s="68" t="n">
        <f aca="false">ROUND(M65*18784,0)</f>
        <v>221</v>
      </c>
    </row>
    <row r="66" customFormat="false" ht="20.1" hidden="false" customHeight="true" outlineLevel="0" collapsed="false">
      <c r="A66" s="38" t="s">
        <v>116</v>
      </c>
      <c r="B66" s="46" t="s">
        <v>115</v>
      </c>
      <c r="C66" s="69" t="n">
        <v>17.2431</v>
      </c>
      <c r="D66" s="67" t="n">
        <f aca="false">C66/$C$6</f>
        <v>0.0083683914819558</v>
      </c>
      <c r="E66" s="66" t="n">
        <v>131</v>
      </c>
      <c r="F66" s="67" t="n">
        <f aca="false">E66/$E$6</f>
        <v>0.00779437139287202</v>
      </c>
      <c r="G66" s="70" t="n">
        <v>41547</v>
      </c>
      <c r="H66" s="67" t="n">
        <f aca="false">G66/$G$6</f>
        <v>0.0170502462512399</v>
      </c>
      <c r="I66" s="71" t="n">
        <v>1567</v>
      </c>
      <c r="J66" s="67" t="n">
        <f aca="false">I66/$I$6</f>
        <v>0.00942057737859058</v>
      </c>
      <c r="K66" s="66" t="n">
        <v>0.04</v>
      </c>
      <c r="L66" s="67" t="n">
        <f aca="false">1/92</f>
        <v>0.0108695652173913</v>
      </c>
      <c r="M66" s="67" t="n">
        <f aca="false">D66*50%+F66*20%+J66*20%+K66*5%+L66*0%+H66*5%</f>
        <v>0.0104796978078324</v>
      </c>
      <c r="N66" s="68" t="n">
        <f aca="false">ROUND(M66*18784,0)</f>
        <v>197</v>
      </c>
    </row>
    <row r="67" customFormat="false" ht="20.1" hidden="false" customHeight="true" outlineLevel="0" collapsed="false">
      <c r="A67" s="38"/>
      <c r="B67" s="39" t="s">
        <v>118</v>
      </c>
      <c r="C67" s="63" t="n">
        <f aca="false">SUM(C68:C78)</f>
        <v>288.1866</v>
      </c>
      <c r="D67" s="64" t="n">
        <f aca="false">C67/$C$6</f>
        <v>0.139862222492116</v>
      </c>
      <c r="E67" s="66" t="n">
        <f aca="false">SUM(E68:E78)</f>
        <v>2209</v>
      </c>
      <c r="F67" s="64" t="n">
        <f aca="false">E67/$E$6</f>
        <v>0.131433331350033</v>
      </c>
      <c r="G67" s="66" t="n">
        <f aca="false">SUM(G68:G78)</f>
        <v>150823</v>
      </c>
      <c r="H67" s="64" t="n">
        <f aca="false">G67/$G$6</f>
        <v>0.0618954266337101</v>
      </c>
      <c r="I67" s="66" t="n">
        <f aca="false">SUM(I68:I78)</f>
        <v>18669</v>
      </c>
      <c r="J67" s="64" t="n">
        <f aca="false">I67/$I$6</f>
        <v>0.112235328066948</v>
      </c>
      <c r="K67" s="66" t="n">
        <f aca="false">SUM(K68:K78)</f>
        <v>0</v>
      </c>
      <c r="L67" s="64" t="n">
        <f aca="false">SUM(L68:L78)</f>
        <v>0.108695652173913</v>
      </c>
      <c r="M67" s="64" t="n">
        <f aca="false">SUM(M68:M78)</f>
        <v>0.12175961446114</v>
      </c>
      <c r="N67" s="40" t="n">
        <f aca="false">SUM(N68:N78)</f>
        <v>2467</v>
      </c>
    </row>
    <row r="68" customFormat="false" ht="20.1" hidden="false" customHeight="true" outlineLevel="0" collapsed="false">
      <c r="A68" s="38" t="s">
        <v>119</v>
      </c>
      <c r="B68" s="36" t="s">
        <v>13</v>
      </c>
      <c r="C68" s="66"/>
      <c r="D68" s="67"/>
      <c r="E68" s="66"/>
      <c r="F68" s="67"/>
      <c r="G68" s="66"/>
      <c r="H68" s="67"/>
      <c r="I68" s="68"/>
      <c r="J68" s="67"/>
      <c r="K68" s="66"/>
      <c r="L68" s="67"/>
      <c r="M68" s="67"/>
      <c r="N68" s="68" t="n">
        <v>180</v>
      </c>
    </row>
    <row r="69" customFormat="false" ht="20.1" hidden="false" customHeight="true" outlineLevel="0" collapsed="false">
      <c r="A69" s="38" t="s">
        <v>120</v>
      </c>
      <c r="B69" s="36" t="s">
        <v>121</v>
      </c>
      <c r="C69" s="69" t="n">
        <v>79.821</v>
      </c>
      <c r="D69" s="67" t="n">
        <f aca="false">C69/$C$6</f>
        <v>0.0387385897246547</v>
      </c>
      <c r="E69" s="66" t="n">
        <v>470</v>
      </c>
      <c r="F69" s="67" t="n">
        <f aca="false">E69/$E$6</f>
        <v>0.0279645385851133</v>
      </c>
      <c r="G69" s="70" t="n">
        <v>27579</v>
      </c>
      <c r="H69" s="67" t="n">
        <f aca="false">G69/$G$6</f>
        <v>0.0113179950745648</v>
      </c>
      <c r="I69" s="71" t="n">
        <v>2837</v>
      </c>
      <c r="J69" s="67" t="n">
        <f aca="false">I69/$I$6</f>
        <v>0.0170556337096755</v>
      </c>
      <c r="K69" s="66"/>
      <c r="L69" s="67" t="n">
        <f aca="false">1/92</f>
        <v>0.0108695652173913</v>
      </c>
      <c r="M69" s="67" t="n">
        <f aca="false">D69*50%+F69*20%+J69*20%+K69*5%+L69*0%+H69*5%</f>
        <v>0.0289392290750134</v>
      </c>
      <c r="N69" s="68" t="n">
        <f aca="false">ROUND(M69*18784,0)</f>
        <v>544</v>
      </c>
    </row>
    <row r="70" customFormat="false" ht="20.1" hidden="false" customHeight="true" outlineLevel="0" collapsed="false">
      <c r="A70" s="38" t="s">
        <v>122</v>
      </c>
      <c r="B70" s="36" t="s">
        <v>123</v>
      </c>
      <c r="C70" s="69" t="n">
        <v>43.1045</v>
      </c>
      <c r="D70" s="67" t="n">
        <f aca="false">C70/$C$6</f>
        <v>0.0209194014205081</v>
      </c>
      <c r="E70" s="66" t="n">
        <v>300</v>
      </c>
      <c r="F70" s="67" t="n">
        <f aca="false">E70/$E$6</f>
        <v>0.0178497054798596</v>
      </c>
      <c r="G70" s="70" t="n">
        <v>14559</v>
      </c>
      <c r="H70" s="67" t="n">
        <f aca="false">G70/$G$6</f>
        <v>0.0059747884365129</v>
      </c>
      <c r="I70" s="71" t="n">
        <v>2429</v>
      </c>
      <c r="J70" s="67" t="n">
        <f aca="false">I70/$I$6</f>
        <v>0.0146027967151222</v>
      </c>
      <c r="K70" s="66"/>
      <c r="L70" s="67" t="n">
        <f aca="false">1/92</f>
        <v>0.0108695652173913</v>
      </c>
      <c r="M70" s="67" t="n">
        <f aca="false">D70*50%+F70*20%+J70*20%+K70*5%+L70*0%+H70*5%</f>
        <v>0.0172489405710761</v>
      </c>
      <c r="N70" s="68" t="n">
        <f aca="false">ROUND(M70*18784,0)</f>
        <v>324</v>
      </c>
    </row>
    <row r="71" customFormat="false" ht="20.1" hidden="false" customHeight="true" outlineLevel="0" collapsed="false">
      <c r="A71" s="38" t="s">
        <v>124</v>
      </c>
      <c r="B71" s="36" t="s">
        <v>125</v>
      </c>
      <c r="C71" s="69" t="n">
        <v>30.0347</v>
      </c>
      <c r="D71" s="67" t="n">
        <f aca="false">C71/$C$6</f>
        <v>0.0145763886797094</v>
      </c>
      <c r="E71" s="66" t="n">
        <v>242</v>
      </c>
      <c r="F71" s="67" t="n">
        <f aca="false">E71/$E$6</f>
        <v>0.0143987624204201</v>
      </c>
      <c r="G71" s="70" t="n">
        <v>15142</v>
      </c>
      <c r="H71" s="67" t="n">
        <f aca="false">G71/$G$6</f>
        <v>0.00621404262007544</v>
      </c>
      <c r="I71" s="71" t="n">
        <v>1289</v>
      </c>
      <c r="J71" s="67" t="n">
        <f aca="false">I71/$I$6</f>
        <v>0.00774928158328223</v>
      </c>
      <c r="K71" s="66"/>
      <c r="L71" s="67" t="n">
        <f aca="false">1/92</f>
        <v>0.0108695652173913</v>
      </c>
      <c r="M71" s="67" t="n">
        <f aca="false">D71*50%+F71*20%+J71*20%+K71*5%+L71*0%+H71*5%</f>
        <v>0.0120285052715989</v>
      </c>
      <c r="N71" s="68" t="n">
        <f aca="false">ROUND(M71*18784,0)</f>
        <v>226</v>
      </c>
    </row>
    <row r="72" customFormat="false" ht="20.1" hidden="false" customHeight="true" outlineLevel="0" collapsed="false">
      <c r="A72" s="38" t="s">
        <v>126</v>
      </c>
      <c r="B72" s="36" t="s">
        <v>127</v>
      </c>
      <c r="C72" s="69" t="n">
        <v>15.2355</v>
      </c>
      <c r="D72" s="67" t="n">
        <f aca="false">C72/$C$6</f>
        <v>0.00739406652071481</v>
      </c>
      <c r="E72" s="66" t="n">
        <v>146</v>
      </c>
      <c r="F72" s="67" t="n">
        <f aca="false">E72/$E$6</f>
        <v>0.008686856666865</v>
      </c>
      <c r="G72" s="70" t="n">
        <v>8306</v>
      </c>
      <c r="H72" s="67" t="n">
        <f aca="false">G72/$G$6</f>
        <v>0.00340865394283097</v>
      </c>
      <c r="I72" s="71" t="n">
        <v>1648</v>
      </c>
      <c r="J72" s="67" t="n">
        <f aca="false">I72/$I$6</f>
        <v>0.00990753766427395</v>
      </c>
      <c r="K72" s="66"/>
      <c r="L72" s="67" t="n">
        <f aca="false">1/92</f>
        <v>0.0108695652173913</v>
      </c>
      <c r="M72" s="67" t="n">
        <f aca="false">D72*50%+F72*20%+J72*20%+K72*5%+L72*0%+H72*5%</f>
        <v>0.00758634482372674</v>
      </c>
      <c r="N72" s="68" t="n">
        <f aca="false">ROUND(M72*18784,0)</f>
        <v>143</v>
      </c>
    </row>
    <row r="73" customFormat="false" ht="20.1" hidden="false" customHeight="true" outlineLevel="0" collapsed="false">
      <c r="A73" s="38" t="s">
        <v>128</v>
      </c>
      <c r="B73" s="36" t="s">
        <v>129</v>
      </c>
      <c r="C73" s="69" t="n">
        <v>29.1684</v>
      </c>
      <c r="D73" s="67" t="n">
        <f aca="false">C73/$C$6</f>
        <v>0.0141559574613776</v>
      </c>
      <c r="E73" s="66" t="n">
        <v>181</v>
      </c>
      <c r="F73" s="67" t="n">
        <f aca="false">E73/$E$6</f>
        <v>0.0107693223061819</v>
      </c>
      <c r="G73" s="70" t="n">
        <v>23931</v>
      </c>
      <c r="H73" s="67" t="n">
        <f aca="false">G73/$G$6</f>
        <v>0.00982091229302769</v>
      </c>
      <c r="I73" s="71" t="n">
        <v>1718</v>
      </c>
      <c r="J73" s="67" t="n">
        <f aca="false">I73/$I$6</f>
        <v>0.0103283675407904</v>
      </c>
      <c r="K73" s="66"/>
      <c r="L73" s="67" t="n">
        <f aca="false">1/92</f>
        <v>0.0108695652173913</v>
      </c>
      <c r="M73" s="67" t="n">
        <f aca="false">D73*50%+F73*20%+J73*20%+K73*5%+L73*0%+H73*5%</f>
        <v>0.0117885623147346</v>
      </c>
      <c r="N73" s="68" t="n">
        <f aca="false">ROUND(M73*18784,0)</f>
        <v>221</v>
      </c>
    </row>
    <row r="74" customFormat="false" ht="20.1" hidden="false" customHeight="true" outlineLevel="0" collapsed="false">
      <c r="A74" s="38" t="s">
        <v>130</v>
      </c>
      <c r="B74" s="36" t="s">
        <v>131</v>
      </c>
      <c r="C74" s="69" t="n">
        <v>15.7861</v>
      </c>
      <c r="D74" s="67" t="n">
        <f aca="false">C74/$C$6</f>
        <v>0.00766128276083201</v>
      </c>
      <c r="E74" s="66" t="n">
        <v>186</v>
      </c>
      <c r="F74" s="67" t="n">
        <f aca="false">E74/$E$6</f>
        <v>0.0110668173975129</v>
      </c>
      <c r="G74" s="70" t="n">
        <v>8220</v>
      </c>
      <c r="H74" s="67" t="n">
        <f aca="false">G74/$G$6</f>
        <v>0.00337336087287149</v>
      </c>
      <c r="I74" s="71" t="n">
        <v>1347</v>
      </c>
      <c r="J74" s="67" t="n">
        <f aca="false">I74/$I$6</f>
        <v>0.00809796919525304</v>
      </c>
      <c r="K74" s="66"/>
      <c r="L74" s="67" t="n">
        <f aca="false">1/92</f>
        <v>0.0108695652173913</v>
      </c>
      <c r="M74" s="67" t="n">
        <f aca="false">D74*50%+F74*20%+J74*20%+K74*5%+L74*0%+H74*5%</f>
        <v>0.00783226674261278</v>
      </c>
      <c r="N74" s="68" t="n">
        <f aca="false">ROUND(M74*18784,0)</f>
        <v>147</v>
      </c>
    </row>
    <row r="75" customFormat="false" ht="20.1" hidden="false" customHeight="true" outlineLevel="0" collapsed="false">
      <c r="A75" s="38" t="s">
        <v>132</v>
      </c>
      <c r="B75" s="36" t="s">
        <v>133</v>
      </c>
      <c r="C75" s="69" t="n">
        <v>13.6043</v>
      </c>
      <c r="D75" s="67" t="n">
        <f aca="false">C75/$C$6</f>
        <v>0.00660241535674973</v>
      </c>
      <c r="E75" s="66" t="n">
        <v>215</v>
      </c>
      <c r="F75" s="67" t="n">
        <f aca="false">E75/$E$6</f>
        <v>0.0127922889272327</v>
      </c>
      <c r="G75" s="70" t="n">
        <v>6453</v>
      </c>
      <c r="H75" s="67" t="n">
        <f aca="false">G75/$G$6</f>
        <v>0.00264821140056444</v>
      </c>
      <c r="I75" s="71" t="n">
        <v>1934</v>
      </c>
      <c r="J75" s="67" t="n">
        <f aca="false">I75/$I$6</f>
        <v>0.0116269283026128</v>
      </c>
      <c r="K75" s="66"/>
      <c r="L75" s="67" t="n">
        <f aca="false">1/92</f>
        <v>0.0108695652173913</v>
      </c>
      <c r="M75" s="67" t="n">
        <f aca="false">D75*50%+F75*20%+J75*20%+K75*5%+L75*0%+H75*5%</f>
        <v>0.00831746169437218</v>
      </c>
      <c r="N75" s="68" t="n">
        <f aca="false">ROUND(M75*18784,0)</f>
        <v>156</v>
      </c>
    </row>
    <row r="76" customFormat="false" ht="20.1" hidden="false" customHeight="true" outlineLevel="0" collapsed="false">
      <c r="A76" s="38" t="s">
        <v>134</v>
      </c>
      <c r="B76" s="36" t="s">
        <v>135</v>
      </c>
      <c r="C76" s="69" t="n">
        <v>7.4894</v>
      </c>
      <c r="D76" s="67" t="n">
        <f aca="false">C76/$C$6</f>
        <v>0.00363474266025017</v>
      </c>
      <c r="E76" s="66" t="n">
        <v>75</v>
      </c>
      <c r="F76" s="67" t="n">
        <f aca="false">E76/$E$6</f>
        <v>0.0044624263699649</v>
      </c>
      <c r="G76" s="70" t="n">
        <v>5408</v>
      </c>
      <c r="H76" s="67" t="n">
        <f aca="false">G76/$G$6</f>
        <v>0.00221935956210329</v>
      </c>
      <c r="I76" s="71" t="n">
        <v>1377</v>
      </c>
      <c r="J76" s="67" t="n">
        <f aca="false">I76/$I$6</f>
        <v>0.00827832485661725</v>
      </c>
      <c r="K76" s="66"/>
      <c r="L76" s="67" t="n">
        <f aca="false">1/92</f>
        <v>0.0108695652173913</v>
      </c>
      <c r="M76" s="67" t="n">
        <f aca="false">D76*50%+F76*20%+J76*20%+K76*5%+L76*0%+H76*5%</f>
        <v>0.00447648955354668</v>
      </c>
      <c r="N76" s="68" t="n">
        <f aca="false">ROUND(M76*18784,0)</f>
        <v>84</v>
      </c>
    </row>
    <row r="77" customFormat="false" ht="20.1" hidden="false" customHeight="true" outlineLevel="0" collapsed="false">
      <c r="A77" s="38" t="s">
        <v>136</v>
      </c>
      <c r="B77" s="36" t="s">
        <v>137</v>
      </c>
      <c r="C77" s="69" t="n">
        <v>6.953</v>
      </c>
      <c r="D77" s="67" t="n">
        <f aca="false">C77/$C$6</f>
        <v>0.00337441793958387</v>
      </c>
      <c r="E77" s="66" t="n">
        <v>102</v>
      </c>
      <c r="F77" s="67" t="n">
        <f aca="false">E77/$E$6</f>
        <v>0.00606889986315226</v>
      </c>
      <c r="G77" s="70" t="n">
        <v>8692</v>
      </c>
      <c r="H77" s="67" t="n">
        <f aca="false">G77/$G$6</f>
        <v>0.00356706237311423</v>
      </c>
      <c r="I77" s="71" t="n">
        <v>1552</v>
      </c>
      <c r="J77" s="67" t="n">
        <f aca="false">I77/$I$6</f>
        <v>0.00933039954790848</v>
      </c>
      <c r="K77" s="66"/>
      <c r="L77" s="67" t="n">
        <f aca="false">1/92</f>
        <v>0.0108695652173913</v>
      </c>
      <c r="M77" s="67" t="n">
        <f aca="false">D77*50%+F77*20%+J77*20%+K77*5%+L77*0%+H77*5%</f>
        <v>0.0049454219706598</v>
      </c>
      <c r="N77" s="68" t="n">
        <f aca="false">ROUND(M77*18784,0)</f>
        <v>93</v>
      </c>
    </row>
    <row r="78" customFormat="false" ht="20.1" hidden="false" customHeight="true" outlineLevel="0" collapsed="false">
      <c r="A78" s="38" t="s">
        <v>138</v>
      </c>
      <c r="B78" s="36" t="s">
        <v>139</v>
      </c>
      <c r="C78" s="69" t="n">
        <v>46.9897</v>
      </c>
      <c r="D78" s="67" t="n">
        <f aca="false">C78/$C$6</f>
        <v>0.0228049599677354</v>
      </c>
      <c r="E78" s="66" t="n">
        <v>292</v>
      </c>
      <c r="F78" s="67" t="n">
        <f aca="false">E78/$E$6</f>
        <v>0.01737371333373</v>
      </c>
      <c r="G78" s="70" t="n">
        <v>32533</v>
      </c>
      <c r="H78" s="67" t="n">
        <f aca="false">G78/$G$6</f>
        <v>0.0133510400580448</v>
      </c>
      <c r="I78" s="71" t="n">
        <v>2538</v>
      </c>
      <c r="J78" s="67" t="n">
        <f aca="false">I78/$I$6</f>
        <v>0.0152580889514122</v>
      </c>
      <c r="K78" s="66"/>
      <c r="L78" s="67" t="n">
        <f aca="false">1/92</f>
        <v>0.0108695652173913</v>
      </c>
      <c r="M78" s="67" t="n">
        <f aca="false">D78*50%+F78*20%+J78*20%+K78*5%+L78*0%+H78*5%</f>
        <v>0.0185963924437984</v>
      </c>
      <c r="N78" s="68" t="n">
        <f aca="false">ROUND(M78*18784,0)</f>
        <v>349</v>
      </c>
    </row>
    <row r="79" customFormat="false" ht="20.1" hidden="false" customHeight="true" outlineLevel="0" collapsed="false">
      <c r="A79" s="38"/>
      <c r="B79" s="39" t="s">
        <v>140</v>
      </c>
      <c r="C79" s="63" t="n">
        <f aca="false">SUM(C80:C92)</f>
        <v>336.32518088</v>
      </c>
      <c r="D79" s="64" t="n">
        <f aca="false">C79/$C$6</f>
        <v>0.163224755342336</v>
      </c>
      <c r="E79" s="66" t="n">
        <f aca="false">SUM(E80:E92)</f>
        <v>2188</v>
      </c>
      <c r="F79" s="64" t="n">
        <f aca="false">E79/$E$6</f>
        <v>0.130183851966443</v>
      </c>
      <c r="G79" s="66" t="n">
        <f aca="false">SUM(G80:G92)</f>
        <v>466825</v>
      </c>
      <c r="H79" s="64" t="n">
        <f aca="false">G79/$G$6</f>
        <v>0.191577760277157</v>
      </c>
      <c r="I79" s="66" t="n">
        <f aca="false">SUM(I80:I92)</f>
        <v>22738</v>
      </c>
      <c r="J79" s="64" t="n">
        <f aca="false">I79/$I$6</f>
        <v>0.136697567603314</v>
      </c>
      <c r="K79" s="66" t="n">
        <f aca="false">SUM(K80:K92)</f>
        <v>0.16</v>
      </c>
      <c r="L79" s="64" t="n">
        <f aca="false">SUM(L80:L92)</f>
        <v>0.130434782608696</v>
      </c>
      <c r="M79" s="64" t="n">
        <f aca="false">SUM(M80:M92)</f>
        <v>0.152567549598977</v>
      </c>
      <c r="N79" s="40" t="n">
        <f aca="false">SUM(N80:N92)</f>
        <v>2985</v>
      </c>
    </row>
    <row r="80" customFormat="false" ht="20.1" hidden="false" customHeight="true" outlineLevel="0" collapsed="false">
      <c r="A80" s="38" t="s">
        <v>141</v>
      </c>
      <c r="B80" s="36" t="s">
        <v>13</v>
      </c>
      <c r="C80" s="66"/>
      <c r="D80" s="67"/>
      <c r="E80" s="66"/>
      <c r="F80" s="67"/>
      <c r="G80" s="66"/>
      <c r="H80" s="67"/>
      <c r="I80" s="68"/>
      <c r="J80" s="67"/>
      <c r="K80" s="66"/>
      <c r="L80" s="67"/>
      <c r="M80" s="67"/>
      <c r="N80" s="68" t="n">
        <v>120</v>
      </c>
    </row>
    <row r="81" customFormat="false" ht="20.1" hidden="false" customHeight="true" outlineLevel="0" collapsed="false">
      <c r="A81" s="38" t="s">
        <v>142</v>
      </c>
      <c r="B81" s="36" t="s">
        <v>143</v>
      </c>
      <c r="C81" s="69" t="n">
        <v>11.022698</v>
      </c>
      <c r="D81" s="67" t="n">
        <f aca="false">C81/$C$6</f>
        <v>0.00534951673720916</v>
      </c>
      <c r="E81" s="66" t="n">
        <v>48</v>
      </c>
      <c r="F81" s="67" t="n">
        <f aca="false">E81/$E$6</f>
        <v>0.00285595287677753</v>
      </c>
      <c r="G81" s="70" t="n">
        <v>8345</v>
      </c>
      <c r="H81" s="67" t="n">
        <f aca="false">G81/$G$6</f>
        <v>0.00342465893967306</v>
      </c>
      <c r="I81" s="68" t="n">
        <v>316</v>
      </c>
      <c r="J81" s="67" t="n">
        <f aca="false">I81/$I$6</f>
        <v>0.00189974629970301</v>
      </c>
      <c r="K81" s="66"/>
      <c r="L81" s="67" t="n">
        <f aca="false">1/92</f>
        <v>0.0108695652173913</v>
      </c>
      <c r="M81" s="67" t="n">
        <f aca="false">D81*50%+F81*20%+J81*20%+K81*5%+L81*0%+H81*5%</f>
        <v>0.00379713115088434</v>
      </c>
      <c r="N81" s="68" t="n">
        <f aca="false">ROUND(M81*18784,0)</f>
        <v>71</v>
      </c>
    </row>
    <row r="82" customFormat="false" ht="20.1" hidden="false" customHeight="true" outlineLevel="0" collapsed="false">
      <c r="A82" s="38" t="s">
        <v>144</v>
      </c>
      <c r="B82" s="48" t="s">
        <v>145</v>
      </c>
      <c r="C82" s="69" t="n">
        <v>36.54483526</v>
      </c>
      <c r="D82" s="67" t="n">
        <f aca="false">C82/$C$6</f>
        <v>0.0177358762693055</v>
      </c>
      <c r="E82" s="66" t="n">
        <v>195</v>
      </c>
      <c r="F82" s="67" t="n">
        <f aca="false">E82/$E$6</f>
        <v>0.0116023085619087</v>
      </c>
      <c r="G82" s="70" t="n">
        <v>80784</v>
      </c>
      <c r="H82" s="67" t="n">
        <f aca="false">G82/$G$6</f>
        <v>0.0331525042279867</v>
      </c>
      <c r="I82" s="68" t="n">
        <v>2232</v>
      </c>
      <c r="J82" s="67" t="n">
        <f aca="false">I82/$I$6</f>
        <v>0.0134184612054972</v>
      </c>
      <c r="K82" s="66" t="n">
        <v>0.04</v>
      </c>
      <c r="L82" s="67" t="n">
        <f aca="false">1/92</f>
        <v>0.0108695652173913</v>
      </c>
      <c r="M82" s="67" t="n">
        <f aca="false">D82*50%+F82*20%+J82*20%+K82*5%+L82*0%+H82*5%</f>
        <v>0.0175297172995333</v>
      </c>
      <c r="N82" s="68" t="n">
        <f aca="false">ROUND(M82*18784,0)</f>
        <v>329</v>
      </c>
    </row>
    <row r="83" customFormat="false" ht="20.1" hidden="false" customHeight="true" outlineLevel="0" collapsed="false">
      <c r="A83" s="38" t="s">
        <v>146</v>
      </c>
      <c r="B83" s="36" t="s">
        <v>147</v>
      </c>
      <c r="C83" s="69" t="n">
        <v>32.75479116</v>
      </c>
      <c r="D83" s="67" t="n">
        <f aca="false">C83/$C$6</f>
        <v>0.0158964986189598</v>
      </c>
      <c r="E83" s="66" t="n">
        <v>167</v>
      </c>
      <c r="F83" s="67" t="n">
        <f aca="false">E83/$E$6</f>
        <v>0.00993633605045517</v>
      </c>
      <c r="G83" s="70" t="n">
        <v>18362</v>
      </c>
      <c r="H83" s="67" t="n">
        <f aca="false">G83/$G$6</f>
        <v>0.00753548082088398</v>
      </c>
      <c r="I83" s="68" t="n">
        <v>1377</v>
      </c>
      <c r="J83" s="67" t="n">
        <f aca="false">I83/$I$6</f>
        <v>0.00827832485661725</v>
      </c>
      <c r="K83" s="66"/>
      <c r="L83" s="67" t="n">
        <f aca="false">1/92</f>
        <v>0.0108695652173913</v>
      </c>
      <c r="M83" s="67" t="n">
        <f aca="false">D83*50%+F83*20%+J83*20%+K83*5%+L83*0%+H83*5%</f>
        <v>0.0119679555319386</v>
      </c>
      <c r="N83" s="68" t="n">
        <f aca="false">ROUND(M83*18784,0)</f>
        <v>225</v>
      </c>
    </row>
    <row r="84" customFormat="false" ht="20.1" hidden="false" customHeight="true" outlineLevel="0" collapsed="false">
      <c r="A84" s="38" t="s">
        <v>148</v>
      </c>
      <c r="B84" s="36" t="s">
        <v>149</v>
      </c>
      <c r="C84" s="69" t="n">
        <v>28.43090766</v>
      </c>
      <c r="D84" s="67" t="n">
        <f aca="false">C84/$C$6</f>
        <v>0.0137980389539129</v>
      </c>
      <c r="E84" s="66" t="n">
        <v>195</v>
      </c>
      <c r="F84" s="67" t="n">
        <f aca="false">E84/$E$6</f>
        <v>0.0116023085619087</v>
      </c>
      <c r="G84" s="70" t="n">
        <v>28464</v>
      </c>
      <c r="H84" s="67" t="n">
        <f aca="false">G84/$G$6</f>
        <v>0.01168118538752</v>
      </c>
      <c r="I84" s="68" t="n">
        <v>1733</v>
      </c>
      <c r="J84" s="67" t="n">
        <f aca="false">I84/$I$6</f>
        <v>0.0104185453714725</v>
      </c>
      <c r="K84" s="66"/>
      <c r="L84" s="67" t="n">
        <f aca="false">1/92</f>
        <v>0.0108695652173913</v>
      </c>
      <c r="M84" s="67" t="n">
        <f aca="false">D84*50%+F84*20%+J84*20%+K84*5%+L84*0%+H84*5%</f>
        <v>0.0118872495330087</v>
      </c>
      <c r="N84" s="68" t="n">
        <f aca="false">ROUND(M84*18784,0)</f>
        <v>223</v>
      </c>
    </row>
    <row r="85" customFormat="false" ht="20.1" hidden="false" customHeight="true" outlineLevel="0" collapsed="false">
      <c r="A85" s="38" t="s">
        <v>150</v>
      </c>
      <c r="B85" s="36" t="s">
        <v>151</v>
      </c>
      <c r="C85" s="69" t="n">
        <v>22.26379897</v>
      </c>
      <c r="D85" s="67" t="n">
        <f aca="false">C85/$C$6</f>
        <v>0.0108050284262415</v>
      </c>
      <c r="E85" s="66" t="n">
        <v>162</v>
      </c>
      <c r="F85" s="67" t="n">
        <f aca="false">E85/$E$6</f>
        <v>0.00963884095912418</v>
      </c>
      <c r="G85" s="70" t="n">
        <v>12282</v>
      </c>
      <c r="H85" s="67" t="n">
        <f aca="false">G85/$G$6</f>
        <v>0.00504034285165543</v>
      </c>
      <c r="I85" s="68" t="n">
        <v>2179</v>
      </c>
      <c r="J85" s="67" t="n">
        <f aca="false">I85/$I$6</f>
        <v>0.0130998328704205</v>
      </c>
      <c r="K85" s="66"/>
      <c r="L85" s="67" t="n">
        <f aca="false">1/92</f>
        <v>0.0108695652173913</v>
      </c>
      <c r="M85" s="67" t="n">
        <f aca="false">D85*50%+F85*20%+J85*20%+K85*5%+L85*0%+H85*5%</f>
        <v>0.0102022661216124</v>
      </c>
      <c r="N85" s="68" t="n">
        <f aca="false">ROUND(M85*18784,0)</f>
        <v>192</v>
      </c>
    </row>
    <row r="86" customFormat="false" ht="20.1" hidden="false" customHeight="true" outlineLevel="0" collapsed="false">
      <c r="A86" s="38" t="s">
        <v>152</v>
      </c>
      <c r="B86" s="48" t="s">
        <v>153</v>
      </c>
      <c r="C86" s="69" t="n">
        <v>9.480524</v>
      </c>
      <c r="D86" s="67" t="n">
        <f aca="false">C86/$C$6</f>
        <v>0.00460107151765503</v>
      </c>
      <c r="E86" s="66" t="n">
        <v>63</v>
      </c>
      <c r="F86" s="67" t="n">
        <f aca="false">E86/$E$6</f>
        <v>0.00374843815077051</v>
      </c>
      <c r="G86" s="70" t="n">
        <v>18121</v>
      </c>
      <c r="H86" s="67" t="n">
        <f aca="false">G86/$G$6</f>
        <v>0.00743657814809054</v>
      </c>
      <c r="I86" s="68" t="n">
        <v>654</v>
      </c>
      <c r="J86" s="67" t="n">
        <f aca="false">I86/$I$6</f>
        <v>0.00393175341773978</v>
      </c>
      <c r="K86" s="66" t="n">
        <v>0.04</v>
      </c>
      <c r="L86" s="67" t="n">
        <f aca="false">1/92</f>
        <v>0.0108695652173913</v>
      </c>
      <c r="M86" s="67" t="n">
        <f aca="false">D86*50%+F86*20%+J86*20%+K86*5%+L86*0%+H86*5%</f>
        <v>0.0062084029799341</v>
      </c>
      <c r="N86" s="68" t="n">
        <f aca="false">ROUND(M86*18784,0)</f>
        <v>117</v>
      </c>
    </row>
    <row r="87" customFormat="false" ht="20.1" hidden="false" customHeight="true" outlineLevel="0" collapsed="false">
      <c r="A87" s="38" t="s">
        <v>154</v>
      </c>
      <c r="B87" s="36" t="s">
        <v>155</v>
      </c>
      <c r="C87" s="69" t="n">
        <v>19.38965625</v>
      </c>
      <c r="D87" s="67" t="n">
        <f aca="false">C87/$C$6</f>
        <v>0.00941015445021783</v>
      </c>
      <c r="E87" s="66" t="n">
        <v>127</v>
      </c>
      <c r="F87" s="67" t="n">
        <f aca="false">E87/$E$6</f>
        <v>0.00755637531980722</v>
      </c>
      <c r="G87" s="70" t="n">
        <v>20947</v>
      </c>
      <c r="H87" s="67" t="n">
        <f aca="false">G87/$G$6</f>
        <v>0.00859632484234052</v>
      </c>
      <c r="I87" s="68" t="n">
        <v>1573</v>
      </c>
      <c r="J87" s="67" t="n">
        <f aca="false">I87/$I$6</f>
        <v>0.00945664851086342</v>
      </c>
      <c r="K87" s="66"/>
      <c r="L87" s="67" t="n">
        <f aca="false">1/92</f>
        <v>0.0108695652173913</v>
      </c>
      <c r="M87" s="67" t="n">
        <f aca="false">D87*50%+F87*20%+J87*20%+K87*5%+L87*0%+H87*5%</f>
        <v>0.00853749823336007</v>
      </c>
      <c r="N87" s="68" t="n">
        <f aca="false">ROUND(M87*18784,0)</f>
        <v>160</v>
      </c>
    </row>
    <row r="88" customFormat="false" ht="20.1" hidden="false" customHeight="true" outlineLevel="0" collapsed="false">
      <c r="A88" s="38" t="s">
        <v>156</v>
      </c>
      <c r="B88" s="46" t="s">
        <v>157</v>
      </c>
      <c r="C88" s="69" t="n">
        <v>50.90676084</v>
      </c>
      <c r="D88" s="67" t="n">
        <f aca="false">C88/$C$6</f>
        <v>0.0247059811627501</v>
      </c>
      <c r="E88" s="66" t="n">
        <v>326</v>
      </c>
      <c r="F88" s="67" t="n">
        <f aca="false">E88/$E$6</f>
        <v>0.0193966799547807</v>
      </c>
      <c r="G88" s="70" t="n">
        <v>104394</v>
      </c>
      <c r="H88" s="67" t="n">
        <f aca="false">G88/$G$6</f>
        <v>0.0428416830854679</v>
      </c>
      <c r="I88" s="68" t="n">
        <v>2352</v>
      </c>
      <c r="J88" s="67" t="n">
        <f aca="false">I88/$I$6</f>
        <v>0.0141398838509541</v>
      </c>
      <c r="K88" s="66" t="n">
        <v>0.04</v>
      </c>
      <c r="L88" s="67" t="n">
        <f aca="false">1/92</f>
        <v>0.0108695652173913</v>
      </c>
      <c r="M88" s="67" t="n">
        <f aca="false">D88*50%+F88*20%+J88*20%+K88*5%+L88*0%+H88*5%</f>
        <v>0.0232023874967954</v>
      </c>
      <c r="N88" s="68" t="n">
        <f aca="false">ROUND(M88*18784,0)</f>
        <v>436</v>
      </c>
    </row>
    <row r="89" customFormat="false" ht="20.1" hidden="false" customHeight="true" outlineLevel="0" collapsed="false">
      <c r="A89" s="38" t="s">
        <v>158</v>
      </c>
      <c r="B89" s="46" t="s">
        <v>159</v>
      </c>
      <c r="C89" s="69" t="n">
        <v>76.7037</v>
      </c>
      <c r="D89" s="67" t="n">
        <f aca="false">C89/$C$6</f>
        <v>0.0372257070778742</v>
      </c>
      <c r="E89" s="66" t="n">
        <v>526</v>
      </c>
      <c r="F89" s="67" t="n">
        <f aca="false">E89/$E$6</f>
        <v>0.0312964836080205</v>
      </c>
      <c r="G89" s="70" t="n">
        <v>138779</v>
      </c>
      <c r="H89" s="67" t="n">
        <f aca="false">G89/$G$6</f>
        <v>0.0569527553012448</v>
      </c>
      <c r="I89" s="68" t="n">
        <v>4126</v>
      </c>
      <c r="J89" s="67" t="n">
        <f aca="false">I89/$I$6</f>
        <v>0.0248049152929577</v>
      </c>
      <c r="K89" s="66" t="n">
        <v>0.04</v>
      </c>
      <c r="L89" s="67" t="n">
        <f aca="false">1/92</f>
        <v>0.0108695652173913</v>
      </c>
      <c r="M89" s="67" t="n">
        <f aca="false">D89*50%+F89*20%+J89*20%+K89*5%+L89*0%+H89*5%</f>
        <v>0.034680771084195</v>
      </c>
      <c r="N89" s="68" t="n">
        <f aca="false">ROUND(M89*18784,0)</f>
        <v>651</v>
      </c>
    </row>
    <row r="90" customFormat="false" ht="20.1" hidden="false" customHeight="true" outlineLevel="0" collapsed="false">
      <c r="A90" s="38" t="s">
        <v>160</v>
      </c>
      <c r="B90" s="36" t="s">
        <v>161</v>
      </c>
      <c r="C90" s="69" t="n">
        <v>18.3428828</v>
      </c>
      <c r="D90" s="67" t="n">
        <f aca="false">C90/$C$6</f>
        <v>0.00890213616913626</v>
      </c>
      <c r="E90" s="66" t="n">
        <v>130</v>
      </c>
      <c r="F90" s="67" t="n">
        <f aca="false">E90/$E$6</f>
        <v>0.00773487237460582</v>
      </c>
      <c r="G90" s="70" t="n">
        <v>17904</v>
      </c>
      <c r="H90" s="67" t="n">
        <f aca="false">G90/$G$6</f>
        <v>0.00734752470412301</v>
      </c>
      <c r="I90" s="68" t="n">
        <v>1148</v>
      </c>
      <c r="J90" s="67" t="n">
        <f aca="false">I90/$I$6</f>
        <v>0.00690160997487044</v>
      </c>
      <c r="K90" s="66"/>
      <c r="L90" s="67" t="n">
        <f aca="false">1/92</f>
        <v>0.0108695652173913</v>
      </c>
      <c r="M90" s="67" t="n">
        <f aca="false">D90*50%+F90*20%+J90*20%+K90*5%+L90*0%+H90*5%</f>
        <v>0.00774574078966954</v>
      </c>
      <c r="N90" s="68" t="n">
        <f aca="false">ROUND(M90*18784,0)</f>
        <v>145</v>
      </c>
    </row>
    <row r="91" customFormat="false" ht="20.1" hidden="false" customHeight="true" outlineLevel="0" collapsed="false">
      <c r="A91" s="38" t="s">
        <v>162</v>
      </c>
      <c r="B91" s="36" t="s">
        <v>163</v>
      </c>
      <c r="C91" s="69" t="n">
        <v>12.3061741</v>
      </c>
      <c r="D91" s="67" t="n">
        <f aca="false">C91/$C$6</f>
        <v>0.0059724111391748</v>
      </c>
      <c r="E91" s="66" t="n">
        <v>77</v>
      </c>
      <c r="F91" s="67" t="n">
        <f aca="false">E91/$E$6</f>
        <v>0.00458142440649729</v>
      </c>
      <c r="G91" s="70" t="n">
        <v>5861</v>
      </c>
      <c r="H91" s="67" t="n">
        <f aca="false">G91/$G$6</f>
        <v>0.00240526375619219</v>
      </c>
      <c r="I91" s="68" t="n">
        <v>2080</v>
      </c>
      <c r="J91" s="67" t="n">
        <f aca="false">I91/$I$6</f>
        <v>0.0125046591879186</v>
      </c>
      <c r="K91" s="66"/>
      <c r="L91" s="67" t="n">
        <f aca="false">1/92</f>
        <v>0.0108695652173913</v>
      </c>
      <c r="M91" s="67" t="n">
        <f aca="false">D91*50%+F91*20%+J91*20%+K91*5%+L91*0%+H91*5%</f>
        <v>0.00652368547628019</v>
      </c>
      <c r="N91" s="68" t="n">
        <f aca="false">ROUND(M91*18784,0)</f>
        <v>123</v>
      </c>
    </row>
    <row r="92" customFormat="false" ht="20.1" hidden="false" customHeight="true" outlineLevel="0" collapsed="false">
      <c r="A92" s="38" t="s">
        <v>164</v>
      </c>
      <c r="B92" s="36" t="s">
        <v>165</v>
      </c>
      <c r="C92" s="69" t="n">
        <v>18.17845184</v>
      </c>
      <c r="D92" s="67" t="n">
        <f aca="false">C92/$C$6</f>
        <v>0.00882233481989896</v>
      </c>
      <c r="E92" s="66" t="n">
        <v>172</v>
      </c>
      <c r="F92" s="67" t="n">
        <f aca="false">E92/$E$6</f>
        <v>0.0102338311417862</v>
      </c>
      <c r="G92" s="70" t="n">
        <v>12582</v>
      </c>
      <c r="H92" s="67" t="n">
        <f aca="false">G92/$G$6</f>
        <v>0.00516345821197921</v>
      </c>
      <c r="I92" s="68" t="n">
        <v>2968</v>
      </c>
      <c r="J92" s="67" t="n">
        <f aca="false">I92/$I$6</f>
        <v>0.0178431867642992</v>
      </c>
      <c r="K92" s="66"/>
      <c r="L92" s="67" t="n">
        <f aca="false">1/92</f>
        <v>0.0108695652173913</v>
      </c>
      <c r="M92" s="67" t="n">
        <f aca="false">D92*50%+F92*20%+J92*20%+K92*5%+L92*0%+H92*5%</f>
        <v>0.0102847439017655</v>
      </c>
      <c r="N92" s="68" t="n">
        <f aca="false">ROUND(M92*18784,0)</f>
        <v>193</v>
      </c>
    </row>
    <row r="93" customFormat="false" ht="20.1" hidden="false" customHeight="true" outlineLevel="0" collapsed="false">
      <c r="A93" s="38"/>
      <c r="B93" s="39" t="s">
        <v>166</v>
      </c>
      <c r="C93" s="63" t="n">
        <f aca="false">SUM(C94:C107)</f>
        <v>250.2078</v>
      </c>
      <c r="D93" s="64" t="n">
        <f aca="false">C93/$C$6</f>
        <v>0.121430416934246</v>
      </c>
      <c r="E93" s="66" t="n">
        <f aca="false">SUM(E94:E107)</f>
        <v>2514</v>
      </c>
      <c r="F93" s="64" t="n">
        <f aca="false">E93/$E$6</f>
        <v>0.149580531921223</v>
      </c>
      <c r="G93" s="66" t="n">
        <f aca="false">SUM(G94:G107)</f>
        <v>324954</v>
      </c>
      <c r="H93" s="64" t="n">
        <f aca="false">G93/$G$6</f>
        <v>0.133356095995509</v>
      </c>
      <c r="I93" s="66" t="n">
        <f aca="false">SUM(I94:I107)</f>
        <v>25283</v>
      </c>
      <c r="J93" s="64" t="n">
        <f aca="false">I93/$I$6</f>
        <v>0.151997739542378</v>
      </c>
      <c r="K93" s="66" t="n">
        <f aca="false">SUM(K94:K107)</f>
        <v>0.2</v>
      </c>
      <c r="L93" s="64" t="n">
        <f aca="false">SUM(L94:L107)</f>
        <v>0.141304347826087</v>
      </c>
      <c r="M93" s="64" t="n">
        <f aca="false">SUM(M94:M107)</f>
        <v>0.137698667559619</v>
      </c>
      <c r="N93" s="40" t="n">
        <f aca="false">SUM(N94:N107)</f>
        <v>2646</v>
      </c>
    </row>
    <row r="94" customFormat="false" ht="20.1" hidden="false" customHeight="true" outlineLevel="0" collapsed="false">
      <c r="A94" s="38" t="s">
        <v>167</v>
      </c>
      <c r="B94" s="36" t="s">
        <v>13</v>
      </c>
      <c r="C94" s="66"/>
      <c r="D94" s="67"/>
      <c r="E94" s="66"/>
      <c r="F94" s="67"/>
      <c r="G94" s="66"/>
      <c r="H94" s="67"/>
      <c r="I94" s="68"/>
      <c r="J94" s="67"/>
      <c r="K94" s="66"/>
      <c r="L94" s="67"/>
      <c r="M94" s="67"/>
      <c r="N94" s="68" t="n">
        <v>60</v>
      </c>
    </row>
    <row r="95" customFormat="false" ht="20.1" hidden="false" customHeight="true" outlineLevel="0" collapsed="false">
      <c r="A95" s="38" t="s">
        <v>168</v>
      </c>
      <c r="B95" s="36" t="s">
        <v>169</v>
      </c>
      <c r="C95" s="69" t="n">
        <v>6.8659</v>
      </c>
      <c r="D95" s="67" t="n">
        <f aca="false">C95/$C$6</f>
        <v>0.00333214671816323</v>
      </c>
      <c r="E95" s="66" t="n">
        <v>77</v>
      </c>
      <c r="F95" s="67" t="n">
        <f aca="false">E95/$E$6</f>
        <v>0.00458142440649729</v>
      </c>
      <c r="G95" s="70" t="n">
        <v>4127</v>
      </c>
      <c r="H95" s="67" t="n">
        <f aca="false">G95/$G$6</f>
        <v>0.00169365697352076</v>
      </c>
      <c r="I95" s="68" t="n">
        <v>425</v>
      </c>
      <c r="J95" s="67" t="n">
        <f aca="false">I95/$I$6</f>
        <v>0.00255503853599298</v>
      </c>
      <c r="K95" s="66"/>
      <c r="L95" s="67" t="n">
        <f aca="false">1/92</f>
        <v>0.0108695652173913</v>
      </c>
      <c r="M95" s="67" t="n">
        <f aca="false">D95*50%+F95*20%+J95*20%+K95*5%+L95*0%+H95*5%</f>
        <v>0.0031780487962557</v>
      </c>
      <c r="N95" s="68" t="n">
        <f aca="false">ROUND(M95*18784,0)</f>
        <v>60</v>
      </c>
    </row>
    <row r="96" customFormat="false" ht="20.1" hidden="false" customHeight="true" outlineLevel="0" collapsed="false">
      <c r="A96" s="38" t="s">
        <v>170</v>
      </c>
      <c r="B96" s="36" t="s">
        <v>171</v>
      </c>
      <c r="C96" s="69" t="n">
        <v>10.843</v>
      </c>
      <c r="D96" s="67" t="n">
        <f aca="false">C96/$C$6</f>
        <v>0.00526230601451286</v>
      </c>
      <c r="E96" s="66" t="n">
        <v>106</v>
      </c>
      <c r="F96" s="67" t="n">
        <f aca="false">E96/$E$6</f>
        <v>0.00630689593621705</v>
      </c>
      <c r="G96" s="70" t="n">
        <v>8248</v>
      </c>
      <c r="H96" s="67" t="n">
        <f aca="false">G96/$G$6</f>
        <v>0.00338485163983504</v>
      </c>
      <c r="I96" s="68" t="n">
        <v>916</v>
      </c>
      <c r="J96" s="67" t="n">
        <f aca="false">I96/$I$6</f>
        <v>0.00550685952698722</v>
      </c>
      <c r="K96" s="66"/>
      <c r="L96" s="67" t="n">
        <f aca="false">1/92</f>
        <v>0.0108695652173913</v>
      </c>
      <c r="M96" s="67" t="n">
        <f aca="false">D96*50%+F96*20%+J96*20%+K96*5%+L96*0%+H96*5%</f>
        <v>0.00516314668188904</v>
      </c>
      <c r="N96" s="68" t="n">
        <f aca="false">ROUND(M96*18784,0)</f>
        <v>97</v>
      </c>
    </row>
    <row r="97" customFormat="false" ht="20.1" hidden="false" customHeight="true" outlineLevel="0" collapsed="false">
      <c r="A97" s="38" t="s">
        <v>172</v>
      </c>
      <c r="B97" s="48" t="s">
        <v>173</v>
      </c>
      <c r="C97" s="69" t="n">
        <v>24.7532</v>
      </c>
      <c r="D97" s="67" t="n">
        <f aca="false">C97/$C$6</f>
        <v>0.0120131802304196</v>
      </c>
      <c r="E97" s="66" t="n">
        <v>312</v>
      </c>
      <c r="F97" s="67" t="n">
        <f aca="false">E97/$E$6</f>
        <v>0.018563693699054</v>
      </c>
      <c r="G97" s="70" t="n">
        <v>48080</v>
      </c>
      <c r="H97" s="67" t="n">
        <f aca="false">G97/$G$6</f>
        <v>0.0197312884145573</v>
      </c>
      <c r="I97" s="68" t="n">
        <v>2122</v>
      </c>
      <c r="J97" s="67" t="n">
        <f aca="false">I97/$I$6</f>
        <v>0.0127571571138285</v>
      </c>
      <c r="K97" s="66" t="n">
        <v>0.04</v>
      </c>
      <c r="L97" s="67" t="n">
        <f aca="false">1/92</f>
        <v>0.0108695652173913</v>
      </c>
      <c r="M97" s="67" t="n">
        <f aca="false">D97*50%+F97*20%+J97*20%+K97*5%+L97*0%+H97*5%</f>
        <v>0.0152573246985142</v>
      </c>
      <c r="N97" s="68" t="n">
        <f aca="false">ROUND(M97*18784,0)</f>
        <v>287</v>
      </c>
    </row>
    <row r="98" customFormat="false" ht="20.1" hidden="false" customHeight="true" outlineLevel="0" collapsed="false">
      <c r="A98" s="38" t="s">
        <v>174</v>
      </c>
      <c r="B98" s="36" t="s">
        <v>175</v>
      </c>
      <c r="C98" s="69" t="n">
        <v>25.6917</v>
      </c>
      <c r="D98" s="67" t="n">
        <f aca="false">C98/$C$6</f>
        <v>0.0124686514279314</v>
      </c>
      <c r="E98" s="66" t="n">
        <v>249</v>
      </c>
      <c r="F98" s="67" t="n">
        <f aca="false">E98/$E$6</f>
        <v>0.0148152555482835</v>
      </c>
      <c r="G98" s="70" t="n">
        <v>16788</v>
      </c>
      <c r="H98" s="67" t="n">
        <f aca="false">G98/$G$6</f>
        <v>0.00688953556371856</v>
      </c>
      <c r="I98" s="68" t="n">
        <v>2506</v>
      </c>
      <c r="J98" s="67" t="n">
        <f aca="false">I98/$I$6</f>
        <v>0.0150657095792904</v>
      </c>
      <c r="K98" s="66"/>
      <c r="L98" s="67" t="n">
        <f aca="false">1/92</f>
        <v>0.0108695652173913</v>
      </c>
      <c r="M98" s="67" t="n">
        <f aca="false">D98*50%+F98*20%+J98*20%+K98*5%+L98*0%+H98*5%</f>
        <v>0.0125549955176664</v>
      </c>
      <c r="N98" s="68" t="n">
        <f aca="false">ROUND(M98*18784,0)</f>
        <v>236</v>
      </c>
    </row>
    <row r="99" customFormat="false" ht="20.1" hidden="false" customHeight="true" outlineLevel="0" collapsed="false">
      <c r="A99" s="38" t="s">
        <v>176</v>
      </c>
      <c r="B99" s="36" t="s">
        <v>177</v>
      </c>
      <c r="C99" s="69" t="n">
        <v>10.3581</v>
      </c>
      <c r="D99" s="67" t="n">
        <f aca="false">C99/$C$6</f>
        <v>0.00502697518481284</v>
      </c>
      <c r="E99" s="66" t="n">
        <v>85</v>
      </c>
      <c r="F99" s="67" t="n">
        <f aca="false">E99/$E$6</f>
        <v>0.00505741655262688</v>
      </c>
      <c r="G99" s="70" t="n">
        <v>7417</v>
      </c>
      <c r="H99" s="67" t="n">
        <f aca="false">G99/$G$6</f>
        <v>0.00304382209173818</v>
      </c>
      <c r="I99" s="68" t="n">
        <v>1298</v>
      </c>
      <c r="J99" s="67" t="n">
        <f aca="false">I99/$I$6</f>
        <v>0.0078033882816915</v>
      </c>
      <c r="K99" s="66"/>
      <c r="L99" s="67" t="n">
        <f aca="false">1/92</f>
        <v>0.0108695652173913</v>
      </c>
      <c r="M99" s="67" t="n">
        <f aca="false">D99*50%+F99*20%+J99*20%+K99*5%+L99*0%+H99*5%</f>
        <v>0.00523783966385701</v>
      </c>
      <c r="N99" s="68" t="n">
        <f aca="false">ROUND(M99*18784,0)</f>
        <v>98</v>
      </c>
    </row>
    <row r="100" customFormat="false" ht="20.1" hidden="false" customHeight="true" outlineLevel="0" collapsed="false">
      <c r="A100" s="38" t="s">
        <v>178</v>
      </c>
      <c r="B100" s="36" t="s">
        <v>179</v>
      </c>
      <c r="C100" s="69" t="n">
        <v>19.4025</v>
      </c>
      <c r="D100" s="67" t="n">
        <f aca="false">C100/$C$6</f>
        <v>0.00941638775676342</v>
      </c>
      <c r="E100" s="66" t="n">
        <v>134</v>
      </c>
      <c r="F100" s="67" t="n">
        <f aca="false">E100/$E$6</f>
        <v>0.00797286844767061</v>
      </c>
      <c r="G100" s="70" t="n">
        <v>4450</v>
      </c>
      <c r="H100" s="67" t="n">
        <f aca="false">G100/$G$6</f>
        <v>0.00182621117813603</v>
      </c>
      <c r="I100" s="68" t="n">
        <v>1245</v>
      </c>
      <c r="J100" s="67" t="n">
        <f aca="false">I100/$I$6</f>
        <v>0.00748475994661473</v>
      </c>
      <c r="K100" s="66"/>
      <c r="L100" s="67" t="n">
        <f aca="false">1/92</f>
        <v>0.0108695652173913</v>
      </c>
      <c r="M100" s="67" t="n">
        <f aca="false">D100*50%+F100*20%+J100*20%+K100*5%+L100*0%+H100*5%</f>
        <v>0.00789103011614558</v>
      </c>
      <c r="N100" s="68" t="n">
        <f aca="false">ROUND(M100*18784,0)</f>
        <v>148</v>
      </c>
    </row>
    <row r="101" customFormat="false" ht="20.1" hidden="false" customHeight="true" outlineLevel="0" collapsed="false">
      <c r="A101" s="38" t="s">
        <v>180</v>
      </c>
      <c r="B101" s="36" t="s">
        <v>181</v>
      </c>
      <c r="C101" s="69" t="n">
        <v>24.2916</v>
      </c>
      <c r="D101" s="67" t="n">
        <f aca="false">C101/$C$6</f>
        <v>0.0117891573164383</v>
      </c>
      <c r="E101" s="66" t="n">
        <v>216</v>
      </c>
      <c r="F101" s="67" t="n">
        <f aca="false">E101/$E$6</f>
        <v>0.0128517879454989</v>
      </c>
      <c r="G101" s="70" t="n">
        <v>23749</v>
      </c>
      <c r="H101" s="67" t="n">
        <f aca="false">G101/$G$6</f>
        <v>0.0097462223077646</v>
      </c>
      <c r="I101" s="68" t="n">
        <v>2710</v>
      </c>
      <c r="J101" s="67" t="n">
        <f aca="false">I101/$I$6</f>
        <v>0.016292128076567</v>
      </c>
      <c r="K101" s="66"/>
      <c r="L101" s="67" t="n">
        <f aca="false">1/92</f>
        <v>0.0108695652173913</v>
      </c>
      <c r="M101" s="67" t="n">
        <f aca="false">D101*50%+F101*20%+J101*20%+K101*5%+L101*0%+H101*5%</f>
        <v>0.0122106729780206</v>
      </c>
      <c r="N101" s="68" t="n">
        <f aca="false">ROUND(M101*18784,0)</f>
        <v>229</v>
      </c>
    </row>
    <row r="102" customFormat="false" ht="20.1" hidden="false" customHeight="true" outlineLevel="0" collapsed="false">
      <c r="A102" s="38" t="s">
        <v>182</v>
      </c>
      <c r="B102" s="36" t="s">
        <v>183</v>
      </c>
      <c r="C102" s="69" t="n">
        <v>24.07</v>
      </c>
      <c r="D102" s="67" t="n">
        <f aca="false">C102/$C$6</f>
        <v>0.0116816107875426</v>
      </c>
      <c r="E102" s="66" t="n">
        <v>273</v>
      </c>
      <c r="F102" s="67" t="n">
        <f aca="false">E102/$E$6</f>
        <v>0.0162432319866722</v>
      </c>
      <c r="G102" s="70" t="n">
        <v>13919</v>
      </c>
      <c r="H102" s="67" t="n">
        <f aca="false">G102/$G$6</f>
        <v>0.00571214233448884</v>
      </c>
      <c r="I102" s="68" t="n">
        <v>2495</v>
      </c>
      <c r="J102" s="67" t="n">
        <f aca="false">I102/$I$6</f>
        <v>0.0149995791701235</v>
      </c>
      <c r="K102" s="66"/>
      <c r="L102" s="67" t="n">
        <f aca="false">1/92</f>
        <v>0.0108695652173913</v>
      </c>
      <c r="M102" s="67" t="n">
        <f aca="false">D102*50%+F102*20%+J102*20%+K102*5%+L102*0%+H102*5%</f>
        <v>0.0123749747418549</v>
      </c>
      <c r="N102" s="68" t="n">
        <f aca="false">ROUND(M102*18784,0)</f>
        <v>232</v>
      </c>
    </row>
    <row r="103" customFormat="false" ht="20.1" hidden="false" customHeight="true" outlineLevel="0" collapsed="false">
      <c r="A103" s="38" t="s">
        <v>184</v>
      </c>
      <c r="B103" s="46" t="s">
        <v>185</v>
      </c>
      <c r="C103" s="69" t="n">
        <v>31.7436</v>
      </c>
      <c r="D103" s="67" t="n">
        <f aca="false">C103/$C$6</f>
        <v>0.015405749073346</v>
      </c>
      <c r="E103" s="66" t="n">
        <v>309</v>
      </c>
      <c r="F103" s="67" t="n">
        <f aca="false">E103/$E$6</f>
        <v>0.0183851966442554</v>
      </c>
      <c r="G103" s="70" t="n">
        <v>76568</v>
      </c>
      <c r="H103" s="67" t="n">
        <f aca="false">G103/$G$6</f>
        <v>0.0314223230309032</v>
      </c>
      <c r="I103" s="68" t="n">
        <v>3101</v>
      </c>
      <c r="J103" s="67" t="n">
        <f aca="false">I103/$I$6</f>
        <v>0.0186427635296805</v>
      </c>
      <c r="K103" s="66" t="n">
        <v>0.04</v>
      </c>
      <c r="L103" s="67" t="n">
        <f aca="false">1/92</f>
        <v>0.0108695652173913</v>
      </c>
      <c r="M103" s="67" t="n">
        <f aca="false">D103*50%+F103*20%+J103*20%+K103*5%+L103*0%+H103*5%</f>
        <v>0.0186795827230053</v>
      </c>
      <c r="N103" s="68" t="n">
        <f aca="false">ROUND(M103*18784,0)</f>
        <v>351</v>
      </c>
    </row>
    <row r="104" customFormat="false" ht="20.1" hidden="false" customHeight="true" outlineLevel="0" collapsed="false">
      <c r="A104" s="38" t="s">
        <v>186</v>
      </c>
      <c r="B104" s="48" t="s">
        <v>187</v>
      </c>
      <c r="C104" s="69" t="n">
        <v>17.6703</v>
      </c>
      <c r="D104" s="67" t="n">
        <f aca="false">C104/$C$6</f>
        <v>0.00857571944740815</v>
      </c>
      <c r="E104" s="66" t="n">
        <v>135</v>
      </c>
      <c r="F104" s="67" t="n">
        <f aca="false">E104/$E$6</f>
        <v>0.00803236746593681</v>
      </c>
      <c r="G104" s="70" t="n">
        <v>40900</v>
      </c>
      <c r="H104" s="67" t="n">
        <f aca="false">G104/$G$6</f>
        <v>0.0167847274574749</v>
      </c>
      <c r="I104" s="68" t="n">
        <v>2038</v>
      </c>
      <c r="J104" s="67" t="n">
        <f aca="false">I104/$I$6</f>
        <v>0.0122521612620087</v>
      </c>
      <c r="K104" s="66" t="n">
        <v>0.04</v>
      </c>
      <c r="L104" s="67" t="n">
        <f aca="false">1/92</f>
        <v>0.0108695652173913</v>
      </c>
      <c r="M104" s="67" t="n">
        <f aca="false">D104*50%+F104*20%+J104*20%+K104*5%+L104*0%+H104*5%</f>
        <v>0.0111840018421669</v>
      </c>
      <c r="N104" s="68" t="n">
        <f aca="false">ROUND(M104*18784,0)</f>
        <v>210</v>
      </c>
    </row>
    <row r="105" customFormat="false" ht="20.1" hidden="false" customHeight="true" outlineLevel="0" collapsed="false">
      <c r="A105" s="38" t="s">
        <v>188</v>
      </c>
      <c r="B105" s="36" t="s">
        <v>189</v>
      </c>
      <c r="C105" s="69" t="n">
        <v>21.7763</v>
      </c>
      <c r="D105" s="67" t="n">
        <f aca="false">C105/$C$6</f>
        <v>0.0105684362689142</v>
      </c>
      <c r="E105" s="66" t="n">
        <v>256</v>
      </c>
      <c r="F105" s="67" t="n">
        <f aca="false">E105/$E$6</f>
        <v>0.0152317486761468</v>
      </c>
      <c r="G105" s="70" t="n">
        <v>19228</v>
      </c>
      <c r="H105" s="67" t="n">
        <f aca="false">G105/$G$6</f>
        <v>0.00789087382768528</v>
      </c>
      <c r="I105" s="68" t="n">
        <v>2793</v>
      </c>
      <c r="J105" s="67" t="n">
        <f aca="false">I105/$I$6</f>
        <v>0.016791112073008</v>
      </c>
      <c r="K105" s="66"/>
      <c r="L105" s="67" t="n">
        <f aca="false">1/92</f>
        <v>0.0108695652173913</v>
      </c>
      <c r="M105" s="67" t="n">
        <f aca="false">D105*50%+F105*20%+J105*20%+K105*5%+L105*0%+H105*5%</f>
        <v>0.0120833339756723</v>
      </c>
      <c r="N105" s="68" t="n">
        <f aca="false">ROUND(M105*18784,0)</f>
        <v>227</v>
      </c>
    </row>
    <row r="106" customFormat="false" ht="20.1" hidden="false" customHeight="true" outlineLevel="0" collapsed="false">
      <c r="A106" s="38" t="s">
        <v>190</v>
      </c>
      <c r="B106" s="48" t="s">
        <v>191</v>
      </c>
      <c r="C106" s="69" t="n">
        <v>25.0816</v>
      </c>
      <c r="D106" s="67" t="n">
        <f aca="false">C106/$C$6</f>
        <v>0.0121725587506784</v>
      </c>
      <c r="E106" s="66" t="n">
        <v>238</v>
      </c>
      <c r="F106" s="67" t="n">
        <f aca="false">E106/$E$6</f>
        <v>0.0141607663473553</v>
      </c>
      <c r="G106" s="70" t="n">
        <v>44153</v>
      </c>
      <c r="H106" s="67" t="n">
        <f aca="false">G106/$G$6</f>
        <v>0.0181197083479191</v>
      </c>
      <c r="I106" s="68" t="n">
        <v>2181</v>
      </c>
      <c r="J106" s="67" t="n">
        <f aca="false">I106/$I$6</f>
        <v>0.0131118565811781</v>
      </c>
      <c r="K106" s="66" t="n">
        <v>0.04</v>
      </c>
      <c r="L106" s="67" t="n">
        <f aca="false">1/92</f>
        <v>0.0108695652173913</v>
      </c>
      <c r="M106" s="67" t="n">
        <f aca="false">D106*50%+F106*20%+J106*20%+K106*5%+L106*0%+H106*5%</f>
        <v>0.0144467893784418</v>
      </c>
      <c r="N106" s="68" t="n">
        <f aca="false">ROUND(M106*18784,0)</f>
        <v>271</v>
      </c>
    </row>
    <row r="107" customFormat="false" ht="20.1" hidden="false" customHeight="true" outlineLevel="0" collapsed="false">
      <c r="A107" s="38" t="s">
        <v>192</v>
      </c>
      <c r="B107" s="48" t="s">
        <v>193</v>
      </c>
      <c r="C107" s="69" t="n">
        <v>7.66</v>
      </c>
      <c r="D107" s="67" t="n">
        <f aca="false">C107/$C$6</f>
        <v>0.00371753795731518</v>
      </c>
      <c r="E107" s="66" t="n">
        <v>124</v>
      </c>
      <c r="F107" s="67" t="n">
        <f aca="false">E107/$E$6</f>
        <v>0.00737787826500863</v>
      </c>
      <c r="G107" s="70" t="n">
        <v>17327</v>
      </c>
      <c r="H107" s="67" t="n">
        <f aca="false">G107/$G$6</f>
        <v>0.00711073282776695</v>
      </c>
      <c r="I107" s="68" t="n">
        <v>1453</v>
      </c>
      <c r="J107" s="67" t="n">
        <f aca="false">I107/$I$6</f>
        <v>0.00873522586540658</v>
      </c>
      <c r="K107" s="66" t="n">
        <v>0.04</v>
      </c>
      <c r="L107" s="67" t="n">
        <f aca="false">1/92</f>
        <v>0.0108695652173913</v>
      </c>
      <c r="M107" s="67" t="n">
        <f aca="false">D107*50%+F107*20%+J107*20%+K107*5%+L107*0%+H107*5%</f>
        <v>0.00743692644612898</v>
      </c>
      <c r="N107" s="68" t="n">
        <f aca="false">ROUND(M107*18784,0)</f>
        <v>140</v>
      </c>
    </row>
    <row r="108" customFormat="false" ht="20.1" hidden="false" customHeight="true" outlineLevel="0" collapsed="false">
      <c r="A108" s="38"/>
      <c r="B108" s="39" t="s">
        <v>194</v>
      </c>
      <c r="C108" s="63" t="n">
        <f aca="false">SUM(C109:C120)</f>
        <v>208.728</v>
      </c>
      <c r="D108" s="64" t="n">
        <f aca="false">C108/$C$6</f>
        <v>0.10129951210894</v>
      </c>
      <c r="E108" s="66" t="n">
        <f aca="false">SUM(E109:E120)</f>
        <v>1794</v>
      </c>
      <c r="F108" s="64" t="n">
        <f aca="false">E108/$E$6</f>
        <v>0.10674123876956</v>
      </c>
      <c r="G108" s="66" t="n">
        <f aca="false">SUM(G109:G120)</f>
        <v>138405</v>
      </c>
      <c r="H108" s="64" t="n">
        <f aca="false">G108/$G$6</f>
        <v>0.0567992714853745</v>
      </c>
      <c r="I108" s="66" t="n">
        <f aca="false">SUM(I109:I120)</f>
        <v>18801</v>
      </c>
      <c r="J108" s="64" t="n">
        <f aca="false">I108/$I$6</f>
        <v>0.113028892976951</v>
      </c>
      <c r="K108" s="66" t="n">
        <f aca="false">SUM(K109:K120)</f>
        <v>0.08</v>
      </c>
      <c r="L108" s="64" t="n">
        <f aca="false">SUM(L109:L120)</f>
        <v>0.119565217391304</v>
      </c>
      <c r="M108" s="64" t="n">
        <f aca="false">SUM(M109:M120)</f>
        <v>0.101443745978041</v>
      </c>
      <c r="N108" s="40" t="n">
        <f aca="false">SUM(N109:N120)</f>
        <v>1968</v>
      </c>
    </row>
    <row r="109" customFormat="false" ht="20.1" hidden="false" customHeight="true" outlineLevel="0" collapsed="false">
      <c r="A109" s="38" t="s">
        <v>195</v>
      </c>
      <c r="B109" s="36" t="s">
        <v>13</v>
      </c>
      <c r="C109" s="66"/>
      <c r="D109" s="67"/>
      <c r="E109" s="66"/>
      <c r="F109" s="67"/>
      <c r="G109" s="66"/>
      <c r="H109" s="67"/>
      <c r="I109" s="68"/>
      <c r="J109" s="67"/>
      <c r="K109" s="66"/>
      <c r="L109" s="67"/>
      <c r="M109" s="67"/>
      <c r="N109" s="68" t="n">
        <v>60</v>
      </c>
    </row>
    <row r="110" customFormat="false" ht="20.1" hidden="false" customHeight="true" outlineLevel="0" collapsed="false">
      <c r="A110" s="38" t="s">
        <v>196</v>
      </c>
      <c r="B110" s="36" t="s">
        <v>197</v>
      </c>
      <c r="C110" s="69" t="n">
        <v>51.1255</v>
      </c>
      <c r="D110" s="67" t="n">
        <f aca="false">C110/$C$6</f>
        <v>0.0248121392737229</v>
      </c>
      <c r="E110" s="66" t="n">
        <v>406</v>
      </c>
      <c r="F110" s="67" t="n">
        <f aca="false">E110/$E$6</f>
        <v>0.0241566014160766</v>
      </c>
      <c r="G110" s="70" t="n">
        <v>16073</v>
      </c>
      <c r="H110" s="67" t="n">
        <f aca="false">G110/$G$6</f>
        <v>0.00659611062161356</v>
      </c>
      <c r="I110" s="68" t="n">
        <v>2126</v>
      </c>
      <c r="J110" s="67" t="n">
        <f aca="false">I110/$I$6</f>
        <v>0.0127812045353437</v>
      </c>
      <c r="K110" s="66"/>
      <c r="L110" s="67" t="n">
        <f aca="false">1/92</f>
        <v>0.0108695652173913</v>
      </c>
      <c r="M110" s="67" t="n">
        <f aca="false">D110*50%+F110*20%+J110*20%+K110*5%+L110*0%+H110*5%</f>
        <v>0.0201234363582262</v>
      </c>
      <c r="N110" s="68" t="n">
        <f aca="false">ROUND(M110*18784,0)</f>
        <v>378</v>
      </c>
    </row>
    <row r="111" customFormat="false" ht="20.1" hidden="false" customHeight="true" outlineLevel="0" collapsed="false">
      <c r="A111" s="38" t="s">
        <v>198</v>
      </c>
      <c r="B111" s="36" t="s">
        <v>199</v>
      </c>
      <c r="C111" s="69" t="n">
        <v>14.4703</v>
      </c>
      <c r="D111" s="67" t="n">
        <f aca="false">C111/$C$6</f>
        <v>0.00702270097960024</v>
      </c>
      <c r="E111" s="66" t="n">
        <v>150</v>
      </c>
      <c r="F111" s="67" t="n">
        <f aca="false">E111/$E$6</f>
        <v>0.00892485273992979</v>
      </c>
      <c r="G111" s="70" t="n">
        <v>6184</v>
      </c>
      <c r="H111" s="67" t="n">
        <f aca="false">G111/$G$6</f>
        <v>0.00253781796080746</v>
      </c>
      <c r="I111" s="68" t="n">
        <v>1713</v>
      </c>
      <c r="J111" s="67" t="n">
        <f aca="false">I111/$I$6</f>
        <v>0.0102983082638964</v>
      </c>
      <c r="K111" s="66"/>
      <c r="L111" s="67" t="n">
        <f aca="false">1/92</f>
        <v>0.0108695652173913</v>
      </c>
      <c r="M111" s="67" t="n">
        <f aca="false">D111*50%+F111*20%+J111*20%+K111*5%+L111*0%+H111*5%</f>
        <v>0.00748287358860573</v>
      </c>
      <c r="N111" s="68" t="n">
        <f aca="false">ROUND(M111*18784,0)</f>
        <v>141</v>
      </c>
    </row>
    <row r="112" customFormat="false" ht="20.1" hidden="false" customHeight="true" outlineLevel="0" collapsed="false">
      <c r="A112" s="38" t="s">
        <v>200</v>
      </c>
      <c r="B112" s="36" t="s">
        <v>201</v>
      </c>
      <c r="C112" s="69" t="n">
        <v>17.0329</v>
      </c>
      <c r="D112" s="67" t="n">
        <f aca="false">C112/$C$6</f>
        <v>0.00826637758135167</v>
      </c>
      <c r="E112" s="66" t="n">
        <v>172</v>
      </c>
      <c r="F112" s="67" t="n">
        <f aca="false">E112/$E$6</f>
        <v>0.0102338311417862</v>
      </c>
      <c r="G112" s="70" t="n">
        <v>11034</v>
      </c>
      <c r="H112" s="67" t="n">
        <f aca="false">G112/$G$6</f>
        <v>0.00452818295270852</v>
      </c>
      <c r="I112" s="68" t="n">
        <v>1913</v>
      </c>
      <c r="J112" s="67" t="n">
        <f aca="false">I112/$I$6</f>
        <v>0.0115006793396578</v>
      </c>
      <c r="K112" s="66"/>
      <c r="L112" s="67" t="n">
        <f aca="false">1/92</f>
        <v>0.0108695652173913</v>
      </c>
      <c r="M112" s="67" t="n">
        <f aca="false">D112*50%+F112*20%+J112*20%+K112*5%+L112*0%+H112*5%</f>
        <v>0.00870650003460005</v>
      </c>
      <c r="N112" s="68" t="n">
        <f aca="false">ROUND(M112*18784,0)</f>
        <v>164</v>
      </c>
    </row>
    <row r="113" customFormat="false" ht="20.1" hidden="false" customHeight="true" outlineLevel="0" collapsed="false">
      <c r="A113" s="38" t="s">
        <v>202</v>
      </c>
      <c r="B113" s="36" t="s">
        <v>203</v>
      </c>
      <c r="C113" s="69" t="n">
        <v>11.5946</v>
      </c>
      <c r="D113" s="67" t="n">
        <f aca="false">C113/$C$6</f>
        <v>0.00562707122713924</v>
      </c>
      <c r="E113" s="66" t="n">
        <v>108</v>
      </c>
      <c r="F113" s="67" t="n">
        <f aca="false">E113/$E$6</f>
        <v>0.00642589397274945</v>
      </c>
      <c r="G113" s="70" t="n">
        <v>8275</v>
      </c>
      <c r="H113" s="67" t="n">
        <f aca="false">G113/$G$6</f>
        <v>0.00339593202226418</v>
      </c>
      <c r="I113" s="68" t="n">
        <v>1709</v>
      </c>
      <c r="J113" s="67" t="n">
        <f aca="false">I113/$I$6</f>
        <v>0.0102742608423812</v>
      </c>
      <c r="K113" s="66"/>
      <c r="L113" s="67" t="n">
        <f aca="false">1/92</f>
        <v>0.0108695652173913</v>
      </c>
      <c r="M113" s="67" t="n">
        <f aca="false">D113*50%+F113*20%+J113*20%+K113*5%+L113*0%+H113*5%</f>
        <v>0.00632336317770896</v>
      </c>
      <c r="N113" s="68" t="n">
        <f aca="false">ROUND(M113*18784,0)</f>
        <v>119</v>
      </c>
    </row>
    <row r="114" customFormat="false" ht="20.1" hidden="false" customHeight="true" outlineLevel="0" collapsed="false">
      <c r="A114" s="38" t="s">
        <v>204</v>
      </c>
      <c r="B114" s="36" t="s">
        <v>205</v>
      </c>
      <c r="C114" s="69" t="n">
        <v>20.3427</v>
      </c>
      <c r="D114" s="67" t="n">
        <f aca="false">C114/$C$6</f>
        <v>0.00987268399533623</v>
      </c>
      <c r="E114" s="66" t="n">
        <v>151</v>
      </c>
      <c r="F114" s="67" t="n">
        <f aca="false">E114/$E$6</f>
        <v>0.00898435175819599</v>
      </c>
      <c r="G114" s="70" t="n">
        <v>5154</v>
      </c>
      <c r="H114" s="67" t="n">
        <f aca="false">G114/$G$6</f>
        <v>0.00211512189036249</v>
      </c>
      <c r="I114" s="68" t="n">
        <v>1520</v>
      </c>
      <c r="J114" s="67" t="n">
        <f aca="false">I114/$I$6</f>
        <v>0.00913802017578665</v>
      </c>
      <c r="K114" s="66"/>
      <c r="L114" s="67" t="n">
        <f aca="false">1/92</f>
        <v>0.0108695652173913</v>
      </c>
      <c r="M114" s="67" t="n">
        <f aca="false">D114*50%+F114*20%+J114*20%+K114*5%+L114*0%+H114*5%</f>
        <v>0.00866657247898277</v>
      </c>
      <c r="N114" s="68" t="n">
        <f aca="false">ROUND(M114*18784,0)</f>
        <v>163</v>
      </c>
    </row>
    <row r="115" customFormat="false" ht="20.1" hidden="false" customHeight="true" outlineLevel="0" collapsed="false">
      <c r="A115" s="38" t="s">
        <v>206</v>
      </c>
      <c r="B115" s="36" t="s">
        <v>207</v>
      </c>
      <c r="C115" s="69" t="n">
        <v>14.2023</v>
      </c>
      <c r="D115" s="67" t="n">
        <f aca="false">C115/$C$6</f>
        <v>0.00689263568292133</v>
      </c>
      <c r="E115" s="66" t="n">
        <v>139</v>
      </c>
      <c r="F115" s="67" t="n">
        <f aca="false">E115/$E$6</f>
        <v>0.00827036353900161</v>
      </c>
      <c r="G115" s="70" t="n">
        <v>8652</v>
      </c>
      <c r="H115" s="67" t="n">
        <f aca="false">G115/$G$6</f>
        <v>0.00355064699173773</v>
      </c>
      <c r="I115" s="68" t="n">
        <v>1937</v>
      </c>
      <c r="J115" s="67" t="n">
        <f aca="false">I115/$I$6</f>
        <v>0.0116449638687492</v>
      </c>
      <c r="K115" s="66"/>
      <c r="L115" s="67" t="n">
        <f aca="false">1/92</f>
        <v>0.0108695652173913</v>
      </c>
      <c r="M115" s="67" t="n">
        <f aca="false">D115*50%+F115*20%+J115*20%+K115*5%+L115*0%+H115*5%</f>
        <v>0.00760691567259771</v>
      </c>
      <c r="N115" s="68" t="n">
        <f aca="false">ROUND(M115*18784,0)</f>
        <v>143</v>
      </c>
    </row>
    <row r="116" customFormat="false" ht="20.1" hidden="false" customHeight="true" outlineLevel="0" collapsed="false">
      <c r="A116" s="38" t="s">
        <v>208</v>
      </c>
      <c r="B116" s="46" t="s">
        <v>209</v>
      </c>
      <c r="C116" s="69" t="n">
        <v>20.9404</v>
      </c>
      <c r="D116" s="67" t="n">
        <f aca="false">C116/$C$6</f>
        <v>0.0101627587260265</v>
      </c>
      <c r="E116" s="66" t="n">
        <v>176</v>
      </c>
      <c r="F116" s="67" t="n">
        <f aca="false">E116/$E$6</f>
        <v>0.010471827214851</v>
      </c>
      <c r="G116" s="70" t="n">
        <v>44027</v>
      </c>
      <c r="H116" s="67" t="n">
        <f aca="false">G116/$G$6</f>
        <v>0.0180679998965831</v>
      </c>
      <c r="I116" s="68" t="n">
        <v>2411</v>
      </c>
      <c r="J116" s="67" t="n">
        <f aca="false">I116/$I$6</f>
        <v>0.0144945833183037</v>
      </c>
      <c r="K116" s="66" t="n">
        <v>0.04</v>
      </c>
      <c r="L116" s="67" t="n">
        <f aca="false">1/92</f>
        <v>0.0108695652173913</v>
      </c>
      <c r="M116" s="67" t="n">
        <f aca="false">D116*50%+F116*20%+J116*20%+K116*5%+L116*0%+H116*5%</f>
        <v>0.0129780614644733</v>
      </c>
      <c r="N116" s="68" t="n">
        <f aca="false">ROUND(M116*18784,0)</f>
        <v>244</v>
      </c>
    </row>
    <row r="117" customFormat="false" ht="20.1" hidden="false" customHeight="true" outlineLevel="0" collapsed="false">
      <c r="A117" s="38" t="s">
        <v>210</v>
      </c>
      <c r="B117" s="36" t="s">
        <v>211</v>
      </c>
      <c r="C117" s="69" t="n">
        <v>18.3219</v>
      </c>
      <c r="D117" s="67" t="n">
        <f aca="false">C117/$C$6</f>
        <v>0.00889195283291554</v>
      </c>
      <c r="E117" s="66" t="n">
        <v>150</v>
      </c>
      <c r="F117" s="67" t="n">
        <f aca="false">E117/$E$6</f>
        <v>0.00892485273992979</v>
      </c>
      <c r="G117" s="70" t="n">
        <v>10710</v>
      </c>
      <c r="H117" s="67" t="n">
        <f aca="false">G117/$G$6</f>
        <v>0.00439521836355884</v>
      </c>
      <c r="I117" s="68" t="n">
        <v>1353</v>
      </c>
      <c r="J117" s="67" t="n">
        <f aca="false">I117/$I$6</f>
        <v>0.00813404032752588</v>
      </c>
      <c r="K117" s="66"/>
      <c r="L117" s="67" t="n">
        <f aca="false">1/92</f>
        <v>0.0108695652173913</v>
      </c>
      <c r="M117" s="67" t="n">
        <f aca="false">D117*50%+F117*20%+J117*20%+K117*5%+L117*0%+H117*5%</f>
        <v>0.00807751594812685</v>
      </c>
      <c r="N117" s="68" t="n">
        <f aca="false">ROUND(M117*18784,0)</f>
        <v>152</v>
      </c>
    </row>
    <row r="118" customFormat="false" ht="20.1" hidden="false" customHeight="true" outlineLevel="0" collapsed="false">
      <c r="A118" s="38" t="s">
        <v>212</v>
      </c>
      <c r="B118" s="36" t="s">
        <v>213</v>
      </c>
      <c r="C118" s="69" t="n">
        <v>5.1123</v>
      </c>
      <c r="D118" s="67" t="n">
        <f aca="false">C118/$C$6</f>
        <v>0.00248109259780449</v>
      </c>
      <c r="E118" s="66" t="n">
        <v>70</v>
      </c>
      <c r="F118" s="67" t="n">
        <f aca="false">E118/$E$6</f>
        <v>0.0041649312786339</v>
      </c>
      <c r="G118" s="70" t="n">
        <v>1983</v>
      </c>
      <c r="H118" s="67" t="n">
        <f aca="false">G118/$G$6</f>
        <v>0.000813792531740166</v>
      </c>
      <c r="I118" s="68" t="n">
        <v>1248</v>
      </c>
      <c r="J118" s="67" t="n">
        <f aca="false">I118/$I$6</f>
        <v>0.00750279551275115</v>
      </c>
      <c r="K118" s="66"/>
      <c r="L118" s="67" t="n">
        <f aca="false">1/92</f>
        <v>0.0108695652173913</v>
      </c>
      <c r="M118" s="67" t="n">
        <f aca="false">D118*50%+F118*20%+J118*20%+K118*5%+L118*0%+H118*5%</f>
        <v>0.00361478128376626</v>
      </c>
      <c r="N118" s="68" t="n">
        <f aca="false">ROUND(M118*18784,0)</f>
        <v>68</v>
      </c>
    </row>
    <row r="119" customFormat="false" ht="20.1" hidden="false" customHeight="true" outlineLevel="0" collapsed="false">
      <c r="A119" s="38" t="s">
        <v>214</v>
      </c>
      <c r="B119" s="48" t="s">
        <v>215</v>
      </c>
      <c r="C119" s="69" t="n">
        <v>13.2059</v>
      </c>
      <c r="D119" s="67" t="n">
        <f aca="false">C119/$C$6</f>
        <v>0.00640906455750764</v>
      </c>
      <c r="E119" s="66" t="n">
        <v>129</v>
      </c>
      <c r="F119" s="67" t="n">
        <f aca="false">E119/$E$6</f>
        <v>0.00767537335633962</v>
      </c>
      <c r="G119" s="70" t="n">
        <v>21154</v>
      </c>
      <c r="H119" s="67" t="n">
        <f aca="false">G119/$G$6</f>
        <v>0.00868127444096393</v>
      </c>
      <c r="I119" s="68" t="n">
        <v>1603</v>
      </c>
      <c r="J119" s="67" t="n">
        <f aca="false">I119/$I$6</f>
        <v>0.00963700417222763</v>
      </c>
      <c r="K119" s="66" t="n">
        <v>0.04</v>
      </c>
      <c r="L119" s="67" t="n">
        <f aca="false">1/92</f>
        <v>0.0108695652173913</v>
      </c>
      <c r="M119" s="67" t="n">
        <f aca="false">D119*50%+F119*20%+J119*20%+K119*5%+L119*0%+H119*5%</f>
        <v>0.00910107150651547</v>
      </c>
      <c r="N119" s="68" t="n">
        <f aca="false">ROUND(M119*18784,0)</f>
        <v>171</v>
      </c>
    </row>
    <row r="120" customFormat="false" ht="20.1" hidden="false" customHeight="true" outlineLevel="0" collapsed="false">
      <c r="A120" s="38" t="s">
        <v>216</v>
      </c>
      <c r="B120" s="36" t="s">
        <v>217</v>
      </c>
      <c r="C120" s="69" t="n">
        <v>22.3792</v>
      </c>
      <c r="D120" s="67" t="n">
        <f aca="false">C120/$C$6</f>
        <v>0.0108610346546146</v>
      </c>
      <c r="E120" s="66" t="n">
        <v>143</v>
      </c>
      <c r="F120" s="67" t="n">
        <f aca="false">E120/$E$6</f>
        <v>0.0085083596120664</v>
      </c>
      <c r="G120" s="70" t="n">
        <v>5159</v>
      </c>
      <c r="H120" s="67" t="n">
        <f aca="false">G120/$G$6</f>
        <v>0.00211717381303455</v>
      </c>
      <c r="I120" s="68" t="n">
        <v>1268</v>
      </c>
      <c r="J120" s="67" t="n">
        <f aca="false">I120/$I$6</f>
        <v>0.00762303262032729</v>
      </c>
      <c r="K120" s="66"/>
      <c r="L120" s="67" t="n">
        <f aca="false">1/92</f>
        <v>0.0108695652173913</v>
      </c>
      <c r="M120" s="67" t="n">
        <f aca="false">D120*50%+F120*20%+J120*20%+K120*5%+L120*0%+H120*5%</f>
        <v>0.00876265446443777</v>
      </c>
      <c r="N120" s="68" t="n">
        <f aca="false">ROUND(M120*18784,0)</f>
        <v>165</v>
      </c>
    </row>
    <row r="121" customFormat="false" ht="19.2" hidden="false" customHeight="true" outlineLevel="0" collapsed="false">
      <c r="B121" s="39" t="s">
        <v>218</v>
      </c>
      <c r="C121" s="63" t="n">
        <f aca="false">SUM(C122:C133)</f>
        <v>0</v>
      </c>
      <c r="D121" s="64" t="n">
        <f aca="false">C121/$C$6</f>
        <v>0</v>
      </c>
      <c r="E121" s="66" t="n">
        <f aca="false">SUM(E122:E133)</f>
        <v>0</v>
      </c>
      <c r="F121" s="64" t="n">
        <f aca="false">E121/$E$6</f>
        <v>0</v>
      </c>
      <c r="G121" s="66" t="n">
        <f aca="false">SUM(G122:G133)</f>
        <v>0</v>
      </c>
      <c r="H121" s="64" t="n">
        <f aca="false">G121/$G$6</f>
        <v>0</v>
      </c>
      <c r="I121" s="66" t="n">
        <f aca="false">SUM(I122:I133)</f>
        <v>0</v>
      </c>
      <c r="J121" s="64" t="n">
        <f aca="false">I121/$I$6</f>
        <v>0</v>
      </c>
      <c r="K121" s="66" t="n">
        <f aca="false">SUM(K122:K133)</f>
        <v>0</v>
      </c>
      <c r="L121" s="64" t="n">
        <f aca="false">SUM(L122:L133)</f>
        <v>0</v>
      </c>
      <c r="M121" s="64"/>
      <c r="N121" s="40" t="n">
        <v>60</v>
      </c>
    </row>
  </sheetData>
  <mergeCells count="15">
    <mergeCell ref="A1:N1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354166666666667" right="0" top="0.313888888888889" bottom="0.275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06:17:00Z</dcterms:created>
  <dc:creator>肖建中</dc:creator>
  <dc:description/>
  <dc:language>en-US</dc:language>
  <cp:lastModifiedBy>俞韵</cp:lastModifiedBy>
  <cp:lastPrinted>1899-12-30T00:00:00Z</cp:lastPrinted>
  <dcterms:modified xsi:type="dcterms:W3CDTF">2020-11-30T11:46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