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请资金表" sheetId="1" state="visible" r:id="rId2"/>
  </sheets>
  <definedNames>
    <definedName function="false" hidden="false" localSheetId="0" name="_xlnm.Print_Titles" vbProcedure="false">申请资金表!$A:$B,申请资金表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度全市“四好农村路”建设项目市级补助资金分配表</t>
    </r>
  </si>
  <si>
    <t xml:space="preserve">序号</t>
  </si>
  <si>
    <t xml:space="preserve">行政区划</t>
  </si>
  <si>
    <t xml:space="preserve">县道升级</t>
  </si>
  <si>
    <t xml:space="preserve">窄路面拓宽</t>
  </si>
  <si>
    <t xml:space="preserve">危桥改造</t>
  </si>
  <si>
    <t xml:space="preserve">安防工程</t>
  </si>
  <si>
    <t xml:space="preserve">补助资金
合计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年计划项目验收里程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年计划项目验收里程</t>
    </r>
  </si>
  <si>
    <t xml:space="preserve">市级
补助资金</t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年计划项目验收面积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年计划项目验收面积</t>
    </r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年计划项目验收面积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年计划项目验收面积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年计划项目验收面积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年计划项目备案里程</t>
    </r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年计划项目备案里程</t>
    </r>
  </si>
  <si>
    <t xml:space="preserve">km</t>
  </si>
  <si>
    <r>
      <rPr>
        <sz val="10"/>
        <rFont val="Noto Sans"/>
        <family val="2"/>
      </rPr>
      <t xml:space="preserve">（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楷体_GB2312"/>
        <family val="3"/>
        <charset val="134"/>
      </rPr>
      <t xml:space="preserve">2</t>
    </r>
  </si>
  <si>
    <t xml:space="preserve">九江市合计</t>
  </si>
  <si>
    <t xml:space="preserve">修水县</t>
  </si>
  <si>
    <t xml:space="preserve">武宁县</t>
  </si>
  <si>
    <t xml:space="preserve">永修县</t>
  </si>
  <si>
    <t xml:space="preserve">瑞昌市</t>
  </si>
  <si>
    <t xml:space="preserve">德安县</t>
  </si>
  <si>
    <t xml:space="preserve">都昌县</t>
  </si>
  <si>
    <t xml:space="preserve">湖口县</t>
  </si>
  <si>
    <t xml:space="preserve">彭泽县</t>
  </si>
  <si>
    <t xml:space="preserve">庐山市</t>
  </si>
  <si>
    <t xml:space="preserve">柴桑区</t>
  </si>
  <si>
    <t xml:space="preserve">濂溪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\(0.00\)"/>
    <numFmt numFmtId="167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vertAlign val="superscript"/>
      <sz val="10"/>
      <name val="楷体_GB2312"/>
      <family val="3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_2007新建通村砂石公路项目竣工验收汇总表一、二" xfId="23"/>
    <cellStyle name="样式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74609375" defaultRowHeight="39.95" zeroHeight="false" outlineLevelRow="0" outlineLevelCol="0"/>
  <cols>
    <col collapsed="false" customWidth="true" hidden="false" outlineLevel="0" max="1" min="1" style="1" width="4.87"/>
    <col collapsed="false" customWidth="true" hidden="false" outlineLevel="0" max="13" min="2" style="1" width="9.62"/>
    <col collapsed="false" customWidth="true" hidden="false" outlineLevel="0" max="14" min="14" style="2" width="9.62"/>
    <col collapsed="false" customWidth="true" hidden="false" outlineLevel="0" max="17" min="15" style="1" width="9.62"/>
    <col collapsed="false" customWidth="true" hidden="false" outlineLevel="0" max="18" min="18" style="3" width="9.62"/>
    <col collapsed="false" customWidth="true" hidden="false" outlineLevel="0" max="24" min="19" style="1" width="8.99"/>
    <col collapsed="false" customWidth="false" hidden="false" outlineLevel="0" max="257" min="25" style="1" width="8.74"/>
  </cols>
  <sheetData>
    <row r="1" customFormat="false" ht="5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8" customFormat="true" ht="26.25" hidden="false" customHeight="true" outlineLevel="0" collapsed="false">
      <c r="A2" s="5" t="s">
        <v>1</v>
      </c>
      <c r="B2" s="5" t="s">
        <v>2</v>
      </c>
      <c r="C2" s="6" t="s">
        <v>3</v>
      </c>
      <c r="D2" s="6"/>
      <c r="E2" s="6"/>
      <c r="F2" s="6" t="s">
        <v>4</v>
      </c>
      <c r="G2" s="6"/>
      <c r="H2" s="6"/>
      <c r="I2" s="6" t="s">
        <v>5</v>
      </c>
      <c r="J2" s="6"/>
      <c r="K2" s="6"/>
      <c r="L2" s="6"/>
      <c r="M2" s="6"/>
      <c r="N2" s="6"/>
      <c r="O2" s="6" t="s">
        <v>6</v>
      </c>
      <c r="P2" s="6"/>
      <c r="Q2" s="6"/>
      <c r="R2" s="7" t="s">
        <v>7</v>
      </c>
    </row>
    <row r="3" s="11" customFormat="true" ht="34.5" hidden="false" customHeight="true" outlineLevel="0" collapsed="false">
      <c r="A3" s="5"/>
      <c r="B3" s="5"/>
      <c r="C3" s="9" t="s">
        <v>8</v>
      </c>
      <c r="D3" s="9" t="s">
        <v>9</v>
      </c>
      <c r="E3" s="10" t="s">
        <v>10</v>
      </c>
      <c r="F3" s="9" t="s">
        <v>8</v>
      </c>
      <c r="G3" s="9" t="s">
        <v>9</v>
      </c>
      <c r="H3" s="10" t="s">
        <v>10</v>
      </c>
      <c r="I3" s="9" t="s">
        <v>11</v>
      </c>
      <c r="J3" s="9" t="s">
        <v>12</v>
      </c>
      <c r="K3" s="9" t="s">
        <v>13</v>
      </c>
      <c r="L3" s="9" t="s">
        <v>14</v>
      </c>
      <c r="M3" s="9" t="s">
        <v>15</v>
      </c>
      <c r="N3" s="10" t="s">
        <v>10</v>
      </c>
      <c r="O3" s="9" t="s">
        <v>16</v>
      </c>
      <c r="P3" s="9" t="s">
        <v>17</v>
      </c>
      <c r="Q3" s="10" t="s">
        <v>10</v>
      </c>
      <c r="R3" s="7"/>
    </row>
    <row r="4" s="11" customFormat="true" ht="19.5" hidden="false" customHeight="true" outlineLevel="0" collapsed="false">
      <c r="A4" s="5"/>
      <c r="B4" s="5"/>
      <c r="C4" s="12" t="s">
        <v>18</v>
      </c>
      <c r="D4" s="12" t="s">
        <v>18</v>
      </c>
      <c r="E4" s="6" t="s">
        <v>19</v>
      </c>
      <c r="F4" s="12" t="s">
        <v>18</v>
      </c>
      <c r="G4" s="12" t="s">
        <v>18</v>
      </c>
      <c r="H4" s="6" t="s">
        <v>19</v>
      </c>
      <c r="I4" s="12" t="s">
        <v>20</v>
      </c>
      <c r="J4" s="12" t="s">
        <v>20</v>
      </c>
      <c r="K4" s="12" t="s">
        <v>20</v>
      </c>
      <c r="L4" s="12" t="s">
        <v>20</v>
      </c>
      <c r="M4" s="12" t="s">
        <v>20</v>
      </c>
      <c r="N4" s="13" t="s">
        <v>19</v>
      </c>
      <c r="O4" s="12" t="s">
        <v>18</v>
      </c>
      <c r="P4" s="12" t="s">
        <v>18</v>
      </c>
      <c r="Q4" s="6" t="s">
        <v>19</v>
      </c>
      <c r="R4" s="7" t="s">
        <v>19</v>
      </c>
    </row>
    <row r="5" s="11" customFormat="true" ht="24.95" hidden="false" customHeight="true" outlineLevel="0" collapsed="false">
      <c r="A5" s="5" t="s">
        <v>21</v>
      </c>
      <c r="B5" s="5"/>
      <c r="C5" s="14" t="n">
        <f aca="false">SUM(C6:C16)</f>
        <v>37.6</v>
      </c>
      <c r="D5" s="14" t="n">
        <f aca="false">SUM(D6:D16)</f>
        <v>65.1</v>
      </c>
      <c r="E5" s="14" t="n">
        <f aca="false">SUM(E6:E16)</f>
        <v>1027</v>
      </c>
      <c r="F5" s="14" t="n">
        <f aca="false">SUM(F6:F16)</f>
        <v>71.3</v>
      </c>
      <c r="G5" s="14" t="n">
        <f aca="false">SUM(G6:G16)</f>
        <v>22.5</v>
      </c>
      <c r="H5" s="14" t="n">
        <f aca="false">SUM(H6:H16)</f>
        <v>469</v>
      </c>
      <c r="I5" s="14" t="n">
        <f aca="false">SUM(I6:I16)</f>
        <v>3951.33</v>
      </c>
      <c r="J5" s="14" t="n">
        <f aca="false">SUM(J6:J16)</f>
        <v>2625.975</v>
      </c>
      <c r="K5" s="14" t="n">
        <f aca="false">SUM(K6:K16)</f>
        <v>13011.234</v>
      </c>
      <c r="L5" s="14" t="n">
        <f aca="false">SUM(L6:L16)</f>
        <v>11267.47</v>
      </c>
      <c r="M5" s="14" t="n">
        <f aca="false">SUM(M6:M16)</f>
        <v>4601.784</v>
      </c>
      <c r="N5" s="14" t="n">
        <f aca="false">SUM(N6:N16)</f>
        <v>1063.73</v>
      </c>
      <c r="O5" s="14" t="n">
        <f aca="false">SUM(O6:O16)</f>
        <v>630.38</v>
      </c>
      <c r="P5" s="14" t="n">
        <f aca="false">SUM(P6:P16)</f>
        <v>203.7</v>
      </c>
      <c r="Q5" s="14" t="n">
        <f aca="false">SUM(Q6:Q16)</f>
        <v>1668.16</v>
      </c>
      <c r="R5" s="15" t="n">
        <f aca="false">SUM(R6:R16)</f>
        <v>4227.89</v>
      </c>
    </row>
    <row r="6" s="11" customFormat="true" ht="24.95" hidden="false" customHeight="true" outlineLevel="0" collapsed="false">
      <c r="A6" s="16" t="n">
        <v>1</v>
      </c>
      <c r="B6" s="17" t="s">
        <v>22</v>
      </c>
      <c r="C6" s="17"/>
      <c r="D6" s="17"/>
      <c r="E6" s="17" t="n">
        <f aca="false">C6*10+D6*10*10</f>
        <v>0</v>
      </c>
      <c r="F6" s="17" t="n">
        <v>6.4</v>
      </c>
      <c r="G6" s="17" t="n">
        <v>3.9</v>
      </c>
      <c r="H6" s="17" t="n">
        <f aca="false">F6*5+G6*5</f>
        <v>51.5</v>
      </c>
      <c r="I6" s="17"/>
      <c r="J6" s="17" t="n">
        <v>780.41</v>
      </c>
      <c r="K6" s="17" t="n">
        <v>3568.44</v>
      </c>
      <c r="L6" s="17" t="n">
        <v>1390.8</v>
      </c>
      <c r="M6" s="17" t="n">
        <v>424.65</v>
      </c>
      <c r="N6" s="18" t="n">
        <v>184.93</v>
      </c>
      <c r="O6" s="17" t="n">
        <v>241.2</v>
      </c>
      <c r="P6" s="17"/>
      <c r="Q6" s="17" t="n">
        <f aca="false">(O6+P6)*2</f>
        <v>482.4</v>
      </c>
      <c r="R6" s="15" t="n">
        <f aca="false">E6+H6+N6+Q6</f>
        <v>718.83</v>
      </c>
    </row>
    <row r="7" s="11" customFormat="true" ht="24.95" hidden="false" customHeight="true" outlineLevel="0" collapsed="false">
      <c r="A7" s="16" t="n">
        <v>2</v>
      </c>
      <c r="B7" s="17" t="s">
        <v>23</v>
      </c>
      <c r="C7" s="17" t="n">
        <v>25.3</v>
      </c>
      <c r="D7" s="17"/>
      <c r="E7" s="17" t="n">
        <f aca="false">C7*10+D7*10*10</f>
        <v>253</v>
      </c>
      <c r="F7" s="17" t="n">
        <v>9.2</v>
      </c>
      <c r="G7" s="17"/>
      <c r="H7" s="17" t="n">
        <f aca="false">F7*5+G7*5</f>
        <v>46</v>
      </c>
      <c r="I7" s="17"/>
      <c r="J7" s="17"/>
      <c r="K7" s="17" t="n">
        <v>1528.04</v>
      </c>
      <c r="L7" s="17" t="n">
        <v>1622.82</v>
      </c>
      <c r="M7" s="17" t="n">
        <v>354.24</v>
      </c>
      <c r="N7" s="18" t="n">
        <v>105.15</v>
      </c>
      <c r="O7" s="17" t="n">
        <v>112.5</v>
      </c>
      <c r="P7" s="17"/>
      <c r="Q7" s="17" t="n">
        <f aca="false">(O7+P7)*2</f>
        <v>225</v>
      </c>
      <c r="R7" s="15" t="n">
        <f aca="false">E7+H7+N7+Q7</f>
        <v>629.15</v>
      </c>
    </row>
    <row r="8" s="11" customFormat="true" ht="24.95" hidden="false" customHeight="true" outlineLevel="0" collapsed="false">
      <c r="A8" s="16" t="n">
        <v>3</v>
      </c>
      <c r="B8" s="5" t="s">
        <v>24</v>
      </c>
      <c r="C8" s="17" t="n">
        <v>5.1</v>
      </c>
      <c r="D8" s="17"/>
      <c r="E8" s="17" t="n">
        <f aca="false">C8*10+D8*10*10</f>
        <v>51</v>
      </c>
      <c r="F8" s="17"/>
      <c r="G8" s="17"/>
      <c r="H8" s="17"/>
      <c r="I8" s="17" t="n">
        <v>1964.84</v>
      </c>
      <c r="J8" s="17"/>
      <c r="K8" s="17" t="n">
        <v>450.77</v>
      </c>
      <c r="L8" s="17"/>
      <c r="M8" s="17" t="n">
        <v>90</v>
      </c>
      <c r="N8" s="18" t="n">
        <v>75.17</v>
      </c>
      <c r="O8" s="17" t="n">
        <v>109.88</v>
      </c>
      <c r="P8" s="17"/>
      <c r="Q8" s="17" t="n">
        <f aca="false">(O8+P8)*2</f>
        <v>219.76</v>
      </c>
      <c r="R8" s="15" t="n">
        <f aca="false">E8+H8+N8+Q8</f>
        <v>345.93</v>
      </c>
    </row>
    <row r="9" s="11" customFormat="true" ht="24.95" hidden="false" customHeight="true" outlineLevel="0" collapsed="false">
      <c r="A9" s="5" t="n">
        <v>4</v>
      </c>
      <c r="B9" s="5" t="s">
        <v>25</v>
      </c>
      <c r="C9" s="17" t="n">
        <v>1</v>
      </c>
      <c r="D9" s="17"/>
      <c r="E9" s="17" t="n">
        <f aca="false">C9*10+D9*10*10</f>
        <v>10</v>
      </c>
      <c r="F9" s="17" t="n">
        <v>9.3</v>
      </c>
      <c r="G9" s="17"/>
      <c r="H9" s="17" t="n">
        <f aca="false">F9*5+G9*5</f>
        <v>46.5</v>
      </c>
      <c r="I9" s="17" t="n">
        <v>91.26</v>
      </c>
      <c r="J9" s="17" t="n">
        <v>1101.76</v>
      </c>
      <c r="K9" s="17" t="n">
        <v>2393.03</v>
      </c>
      <c r="L9" s="17" t="n">
        <v>1662.4</v>
      </c>
      <c r="M9" s="17"/>
      <c r="N9" s="18" t="n">
        <v>157.45</v>
      </c>
      <c r="O9" s="17"/>
      <c r="P9" s="17"/>
      <c r="Q9" s="17" t="n">
        <f aca="false">(O9+P9)*2</f>
        <v>0</v>
      </c>
      <c r="R9" s="15" t="n">
        <f aca="false">E9+H9+N9+Q9</f>
        <v>213.95</v>
      </c>
    </row>
    <row r="10" s="11" customFormat="true" ht="24.95" hidden="false" customHeight="true" outlineLevel="0" collapsed="false">
      <c r="A10" s="5" t="n">
        <v>5</v>
      </c>
      <c r="B10" s="5" t="s">
        <v>26</v>
      </c>
      <c r="C10" s="17"/>
      <c r="D10" s="17" t="n">
        <v>22.8</v>
      </c>
      <c r="E10" s="17" t="n">
        <f aca="false">C10*10+D10*10</f>
        <v>228</v>
      </c>
      <c r="F10" s="17" t="n">
        <v>7.4</v>
      </c>
      <c r="G10" s="17"/>
      <c r="H10" s="17" t="n">
        <f aca="false">F10*5+G10*5</f>
        <v>37</v>
      </c>
      <c r="I10" s="17"/>
      <c r="J10" s="17" t="n">
        <v>465.6</v>
      </c>
      <c r="K10" s="17" t="n">
        <v>1166.244</v>
      </c>
      <c r="L10" s="17"/>
      <c r="M10" s="17" t="n">
        <v>638.48</v>
      </c>
      <c r="N10" s="18" t="n">
        <v>68.11</v>
      </c>
      <c r="O10" s="17" t="n">
        <v>71.6</v>
      </c>
      <c r="P10" s="17"/>
      <c r="Q10" s="17" t="n">
        <f aca="false">(O10+P10)*2</f>
        <v>143.2</v>
      </c>
      <c r="R10" s="15" t="n">
        <f aca="false">E10+H10+N10+Q10</f>
        <v>476.31</v>
      </c>
    </row>
    <row r="11" s="11" customFormat="true" ht="24.95" hidden="false" customHeight="true" outlineLevel="0" collapsed="false">
      <c r="A11" s="5" t="n">
        <v>6</v>
      </c>
      <c r="B11" s="17" t="s">
        <v>27</v>
      </c>
      <c r="C11" s="17"/>
      <c r="D11" s="17"/>
      <c r="E11" s="17" t="n">
        <f aca="false">C11*10+D11*10*10</f>
        <v>0</v>
      </c>
      <c r="F11" s="17" t="n">
        <v>19.9</v>
      </c>
      <c r="G11" s="17"/>
      <c r="H11" s="17" t="n">
        <f aca="false">F11*5+G11*5</f>
        <v>99.5</v>
      </c>
      <c r="I11" s="17" t="n">
        <v>1660.97</v>
      </c>
      <c r="J11" s="17" t="n">
        <v>102.12</v>
      </c>
      <c r="K11" s="17" t="n">
        <v>559</v>
      </c>
      <c r="L11" s="17" t="n">
        <v>653.02</v>
      </c>
      <c r="M11" s="17"/>
      <c r="N11" s="18" t="n">
        <v>89.25</v>
      </c>
      <c r="O11" s="17" t="n">
        <v>22.2</v>
      </c>
      <c r="P11" s="17" t="n">
        <v>69.4</v>
      </c>
      <c r="Q11" s="17" t="n">
        <f aca="false">(O11+P11)*2</f>
        <v>183.2</v>
      </c>
      <c r="R11" s="15" t="n">
        <f aca="false">E11+H11+N11+Q11</f>
        <v>371.95</v>
      </c>
    </row>
    <row r="12" s="11" customFormat="true" ht="24.95" hidden="false" customHeight="true" outlineLevel="0" collapsed="false">
      <c r="A12" s="5" t="n">
        <v>7</v>
      </c>
      <c r="B12" s="17" t="s">
        <v>28</v>
      </c>
      <c r="C12" s="17"/>
      <c r="D12" s="17" t="n">
        <v>32.9</v>
      </c>
      <c r="E12" s="17" t="n">
        <f aca="false">C12*10+D12*10</f>
        <v>329</v>
      </c>
      <c r="F12" s="17"/>
      <c r="G12" s="17"/>
      <c r="H12" s="17"/>
      <c r="I12" s="17"/>
      <c r="J12" s="17"/>
      <c r="K12" s="17"/>
      <c r="L12" s="17" t="n">
        <v>1141.9</v>
      </c>
      <c r="M12" s="17"/>
      <c r="N12" s="18" t="n">
        <v>34.26</v>
      </c>
      <c r="O12" s="17" t="n">
        <v>62.1</v>
      </c>
      <c r="P12" s="17" t="n">
        <v>113</v>
      </c>
      <c r="Q12" s="17" t="n">
        <f aca="false">(O12+P12)*2</f>
        <v>350.2</v>
      </c>
      <c r="R12" s="15" t="n">
        <f aca="false">E12+H12+N12+Q12</f>
        <v>713.46</v>
      </c>
    </row>
    <row r="13" s="11" customFormat="true" ht="24.95" hidden="false" customHeight="true" outlineLevel="0" collapsed="false">
      <c r="A13" s="5" t="n">
        <v>8</v>
      </c>
      <c r="B13" s="5" t="s">
        <v>29</v>
      </c>
      <c r="C13" s="17" t="n">
        <v>6.2</v>
      </c>
      <c r="D13" s="17"/>
      <c r="E13" s="17" t="n">
        <f aca="false">C13*10+D13*10*10</f>
        <v>62</v>
      </c>
      <c r="F13" s="17" t="n">
        <v>5.5</v>
      </c>
      <c r="G13" s="17" t="n">
        <v>2.6</v>
      </c>
      <c r="H13" s="17" t="n">
        <f aca="false">F13*5+G13*5</f>
        <v>40.5</v>
      </c>
      <c r="I13" s="17" t="n">
        <v>234.26</v>
      </c>
      <c r="J13" s="17" t="n">
        <v>176.085</v>
      </c>
      <c r="K13" s="17" t="n">
        <v>2001.13</v>
      </c>
      <c r="L13" s="17" t="n">
        <v>4659.64</v>
      </c>
      <c r="M13" s="17" t="n">
        <v>2703.414</v>
      </c>
      <c r="N13" s="18" t="n">
        <v>293.24</v>
      </c>
      <c r="O13" s="17"/>
      <c r="P13" s="17"/>
      <c r="Q13" s="17" t="n">
        <f aca="false">(O13+P13)*2</f>
        <v>0</v>
      </c>
      <c r="R13" s="15" t="n">
        <f aca="false">E13+H13+N13+Q13</f>
        <v>395.74</v>
      </c>
    </row>
    <row r="14" s="11" customFormat="true" ht="24.95" hidden="false" customHeight="true" outlineLevel="0" collapsed="false">
      <c r="A14" s="5" t="n">
        <v>9</v>
      </c>
      <c r="B14" s="5" t="s">
        <v>30</v>
      </c>
      <c r="C14" s="17"/>
      <c r="D14" s="17"/>
      <c r="E14" s="17" t="n">
        <f aca="false">C14*10+D14*10*10</f>
        <v>0</v>
      </c>
      <c r="F14" s="17"/>
      <c r="G14" s="17"/>
      <c r="H14" s="17"/>
      <c r="I14" s="17"/>
      <c r="J14" s="17"/>
      <c r="K14" s="17" t="n">
        <v>970.44</v>
      </c>
      <c r="L14" s="17"/>
      <c r="M14" s="17"/>
      <c r="N14" s="18" t="n">
        <v>29.11</v>
      </c>
      <c r="O14" s="17"/>
      <c r="P14" s="17"/>
      <c r="Q14" s="17" t="n">
        <f aca="false">(O14+P14)*2</f>
        <v>0</v>
      </c>
      <c r="R14" s="15" t="n">
        <f aca="false">E14+H14+N14+Q14</f>
        <v>29.11</v>
      </c>
    </row>
    <row r="15" s="11" customFormat="true" ht="24.95" hidden="false" customHeight="true" outlineLevel="0" collapsed="false">
      <c r="A15" s="5" t="n">
        <v>10</v>
      </c>
      <c r="B15" s="17" t="s">
        <v>31</v>
      </c>
      <c r="C15" s="17"/>
      <c r="D15" s="17" t="n">
        <v>9.4</v>
      </c>
      <c r="E15" s="17" t="n">
        <f aca="false">C15*10+D15*10</f>
        <v>94</v>
      </c>
      <c r="F15" s="17" t="n">
        <v>12</v>
      </c>
      <c r="G15" s="17" t="n">
        <v>15</v>
      </c>
      <c r="H15" s="17" t="n">
        <f aca="false">F15*5+G15*5</f>
        <v>135</v>
      </c>
      <c r="I15" s="17"/>
      <c r="J15" s="17"/>
      <c r="K15" s="17" t="n">
        <v>156.26</v>
      </c>
      <c r="L15" s="17"/>
      <c r="M15" s="17"/>
      <c r="N15" s="18" t="n">
        <v>4.69</v>
      </c>
      <c r="O15" s="17"/>
      <c r="P15" s="17"/>
      <c r="Q15" s="17" t="n">
        <f aca="false">(O15+P15)*2</f>
        <v>0</v>
      </c>
      <c r="R15" s="15" t="n">
        <f aca="false">E15+H15+N15+Q15</f>
        <v>233.69</v>
      </c>
    </row>
    <row r="16" s="11" customFormat="true" ht="24.95" hidden="false" customHeight="true" outlineLevel="0" collapsed="false">
      <c r="A16" s="5" t="n">
        <v>11</v>
      </c>
      <c r="B16" s="5" t="s">
        <v>32</v>
      </c>
      <c r="C16" s="17"/>
      <c r="D16" s="17"/>
      <c r="E16" s="17" t="n">
        <f aca="false">C16*10+D16*10*10</f>
        <v>0</v>
      </c>
      <c r="F16" s="17" t="n">
        <v>1.6</v>
      </c>
      <c r="G16" s="17" t="n">
        <v>1</v>
      </c>
      <c r="H16" s="17" t="n">
        <f aca="false">F16*5+G16*5</f>
        <v>13</v>
      </c>
      <c r="I16" s="17"/>
      <c r="J16" s="17"/>
      <c r="K16" s="17" t="n">
        <v>217.88</v>
      </c>
      <c r="L16" s="17" t="n">
        <v>136.89</v>
      </c>
      <c r="M16" s="17" t="n">
        <v>391</v>
      </c>
      <c r="N16" s="18" t="n">
        <v>22.37</v>
      </c>
      <c r="O16" s="17" t="n">
        <v>10.9</v>
      </c>
      <c r="P16" s="17" t="n">
        <v>21.3</v>
      </c>
      <c r="Q16" s="17" t="n">
        <f aca="false">(O16+P16)*2</f>
        <v>64.4</v>
      </c>
      <c r="R16" s="15" t="n">
        <f aca="false">E16+H16+N16+Q16</f>
        <v>99.77</v>
      </c>
    </row>
    <row r="17" s="19" customFormat="true" ht="39.95" hidden="false" customHeight="true" outlineLevel="0" collapsed="false">
      <c r="N17" s="20"/>
      <c r="R17" s="21"/>
    </row>
  </sheetData>
  <mergeCells count="9">
    <mergeCell ref="A1:R1"/>
    <mergeCell ref="A2:A4"/>
    <mergeCell ref="B2:B4"/>
    <mergeCell ref="C2:E2"/>
    <mergeCell ref="F2:H2"/>
    <mergeCell ref="I2:N2"/>
    <mergeCell ref="O2:Q2"/>
    <mergeCell ref="R2:R3"/>
    <mergeCell ref="A5:B5"/>
  </mergeCells>
  <printOptions headings="false" gridLines="false" gridLinesSet="true" horizontalCentered="false" verticalCentered="false"/>
  <pageMargins left="0.472222222222222" right="0.472222222222222" top="0.984027777777778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胡欣</cp:lastModifiedBy>
  <cp:lastPrinted>2020-01-02T04:43:47Z</cp:lastPrinted>
  <dcterms:modified xsi:type="dcterms:W3CDTF">2020-01-02T04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